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"/>
  </bookViews>
  <sheets>
    <sheet name="Kassekladde" sheetId="1" state="visible" r:id="rId2"/>
    <sheet name="Regnskab" sheetId="2" state="visible" r:id="rId3"/>
    <sheet name="Not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0"/>
          </rPr>
          <t xml:space="preserve">Rasmus F. Hansen:
</t>
        </r>
        <r>
          <rPr>
            <sz val="8"/>
            <color rgb="FF000000"/>
            <rFont val="Tahoma"/>
            <family val="0"/>
          </rPr>
          <t xml:space="preserve">denne skal altid være 0, ellers er der fejl ;-)
der kan dog godt være mindre afvigelser (eks. 0,0046) uden at det gør noget - disse stammer fra afrunding af euro-omregn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7</xdr:colOff>
                <xdr:row>2</xdr:row>
                <xdr:rowOff>7</xdr:rowOff>
              </xdr:from>
              <xdr:to>
                <xdr:col>36</xdr:col>
                <xdr:colOff>1</xdr:colOff>
                <xdr:row>10</xdr:row>
                <xdr:rowOff>3</xdr:rowOff>
              </xdr:to>
            </anchor>
          </commentPr>
        </mc:Choice>
        <mc:Fallback/>
      </mc:AlternateContent>
    </comment>
    <comment ref="AQ4" authorId="0">
      <text>
        <r>
          <rPr>
            <b val="true"/>
            <sz val="8"/>
            <color rgb="FF000000"/>
            <rFont val="Tahoma"/>
            <family val="0"/>
          </rPr>
          <t xml:space="preserve">Rasmus F. Hansen:
</t>
        </r>
        <r>
          <rPr>
            <sz val="8"/>
            <color rgb="FF000000"/>
            <rFont val="Tahoma"/>
            <family val="0"/>
          </rPr>
          <t xml:space="preserve">eller hævet som "lø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73</xdr:colOff>
                <xdr:row>2</xdr:row>
                <xdr:rowOff>7</xdr:rowOff>
              </xdr:from>
              <xdr:to>
                <xdr:col>40</xdr:col>
                <xdr:colOff>2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26">
  <si>
    <t xml:space="preserve">Dato</t>
  </si>
  <si>
    <t xml:space="preserve">Bilag</t>
  </si>
  <si>
    <t xml:space="preserve">Tekst</t>
  </si>
  <si>
    <t xml:space="preserve">Bankkonto</t>
  </si>
  <si>
    <t xml:space="preserve">Kontanter</t>
  </si>
  <si>
    <t xml:space="preserve">Valgfond</t>
  </si>
  <si>
    <t xml:space="preserve">Tilgodehavender</t>
  </si>
  <si>
    <t xml:space="preserve">Langfristet gæld</t>
  </si>
  <si>
    <t xml:space="preserve">Kortfristet gæld</t>
  </si>
  <si>
    <t xml:space="preserve">Partistøtte og tilskud</t>
  </si>
  <si>
    <t xml:space="preserve">Øvrige indtægter</t>
  </si>
  <si>
    <t xml:space="preserve">Drift af lokaler</t>
  </si>
  <si>
    <t xml:space="preserve">Vareforbrug</t>
  </si>
  <si>
    <t xml:space="preserve">Administration</t>
  </si>
  <si>
    <t xml:space="preserve">Valgkamp</t>
  </si>
  <si>
    <t xml:space="preserve">Renteudgifter og gebyrer</t>
  </si>
  <si>
    <t xml:space="preserve">Arrangementer</t>
  </si>
  <si>
    <t xml:space="preserve">Årsmøde</t>
  </si>
  <si>
    <t xml:space="preserve">Øvrige udgifter</t>
  </si>
  <si>
    <t xml:space="preserve">Kontrol</t>
  </si>
  <si>
    <t xml:space="preserve">Aktivitet</t>
  </si>
  <si>
    <t xml:space="preserve">Beløb</t>
  </si>
  <si>
    <t xml:space="preserve">Ind (d)</t>
  </si>
  <si>
    <t xml:space="preserve">Ud (k)</t>
  </si>
  <si>
    <t xml:space="preserve">Kr.nota (d)</t>
  </si>
  <si>
    <t xml:space="preserve">Indtægt (k)</t>
  </si>
  <si>
    <t xml:space="preserve">Udgift (d)</t>
  </si>
  <si>
    <t xml:space="preserve">debit</t>
  </si>
  <si>
    <t xml:space="preserve">kredit</t>
  </si>
  <si>
    <t xml:space="preserve">Køb (d)</t>
  </si>
  <si>
    <t xml:space="preserve">Kr.nota (k)</t>
  </si>
  <si>
    <t xml:space="preserve">Forskel</t>
  </si>
  <si>
    <t xml:space="preserve">STARTSALDI</t>
  </si>
  <si>
    <t xml:space="preserve">12.02.2018</t>
  </si>
  <si>
    <t xml:space="preserve">Rengøring</t>
  </si>
  <si>
    <t xml:space="preserve">Strøm</t>
  </si>
  <si>
    <t xml:space="preserve">27.01.2018</t>
  </si>
  <si>
    <t xml:space="preserve">Kontorartikler</t>
  </si>
  <si>
    <t xml:space="preserve">02.01.2018</t>
  </si>
  <si>
    <t xml:space="preserve">Tylskørter, valgfest</t>
  </si>
  <si>
    <t xml:space="preserve">Øl og vand, valgfest</t>
  </si>
  <si>
    <t xml:space="preserve">18.01.2018</t>
  </si>
  <si>
    <t xml:space="preserve">Div. indtægter</t>
  </si>
  <si>
    <t xml:space="preserve">Donation</t>
  </si>
  <si>
    <t xml:space="preserve">Telefon</t>
  </si>
  <si>
    <t xml:space="preserve">05.01.2018</t>
  </si>
  <si>
    <t xml:space="preserve">Salg af øl og vand</t>
  </si>
  <si>
    <t xml:space="preserve">10.01.2018</t>
  </si>
  <si>
    <t xml:space="preserve">Udlejning af lokaler</t>
  </si>
  <si>
    <t xml:space="preserve">11.01.2018</t>
  </si>
  <si>
    <t xml:space="preserve">e-conomic program</t>
  </si>
  <si>
    <t xml:space="preserve">12.01.2018</t>
  </si>
  <si>
    <t xml:space="preserve">15.01.2018</t>
  </si>
  <si>
    <t xml:space="preserve">17.01.2018</t>
  </si>
  <si>
    <t xml:space="preserve">Kommunal partistøtte</t>
  </si>
  <si>
    <t xml:space="preserve">Partistøtte, Århus kommune</t>
  </si>
  <si>
    <t xml:space="preserve">Microsoft office</t>
  </si>
  <si>
    <t xml:space="preserve">08.02.2018</t>
  </si>
  <si>
    <t xml:space="preserve">Arrangementer </t>
  </si>
  <si>
    <t xml:space="preserve">Åbyhøj markedsdag, kontingent</t>
  </si>
  <si>
    <t xml:space="preserve">22.02.2018</t>
  </si>
  <si>
    <t xml:space="preserve">Facebook annoncer, udlæg HC Molbech</t>
  </si>
  <si>
    <t xml:space="preserve">14.02.2018</t>
  </si>
  <si>
    <t xml:space="preserve">Tilbagebetaling af lån</t>
  </si>
  <si>
    <t xml:space="preserve">Lån Thor -25.000</t>
  </si>
  <si>
    <t xml:space="preserve">23.02.2018</t>
  </si>
  <si>
    <t xml:space="preserve">25.02.2018</t>
  </si>
  <si>
    <t xml:space="preserve">webdomæne, alternativetaarhus.dk</t>
  </si>
  <si>
    <t xml:space="preserve">Lån Lone -25.000</t>
  </si>
  <si>
    <t xml:space="preserve">02.03.2018</t>
  </si>
  <si>
    <t xml:space="preserve">28.02.2018</t>
  </si>
  <si>
    <t xml:space="preserve">Gebyr</t>
  </si>
  <si>
    <t xml:space="preserve">Gebyr mobilepay</t>
  </si>
  <si>
    <t xml:space="preserve">05.03.2018</t>
  </si>
  <si>
    <t xml:space="preserve">Årsmødet</t>
  </si>
  <si>
    <t xml:space="preserve">Kørselspenge Lars Thur</t>
  </si>
  <si>
    <t xml:space="preserve">Forplejning, Årsmødet</t>
  </si>
  <si>
    <t xml:space="preserve">07.03.2018</t>
  </si>
  <si>
    <t xml:space="preserve">Øl og vand, årsmødet</t>
  </si>
  <si>
    <t xml:space="preserve">21.03.2018</t>
  </si>
  <si>
    <t xml:space="preserve">MobilePay</t>
  </si>
  <si>
    <t xml:space="preserve">Gebyr ifølge nota</t>
  </si>
  <si>
    <t xml:space="preserve">Greenspeak</t>
  </si>
  <si>
    <t xml:space="preserve">Vælg aktivitet</t>
  </si>
  <si>
    <t xml:space="preserve">Udlign m. medlemsmidler</t>
  </si>
  <si>
    <t xml:space="preserve">Udligning medlemsmidler</t>
  </si>
  <si>
    <t xml:space="preserve">Refundering af udlæg (bl.a. Nettolager og  Aarhus Pride)</t>
  </si>
  <si>
    <t xml:space="preserve">Nettolager </t>
  </si>
  <si>
    <t xml:space="preserve">Nettolager + 2 bamser</t>
  </si>
  <si>
    <t xml:space="preserve">Omkostningsbidrag Merkur</t>
  </si>
  <si>
    <t xml:space="preserve">Rente</t>
  </si>
  <si>
    <t xml:space="preserve">Husleje Jægergårdsgade september-december 2018</t>
  </si>
  <si>
    <t xml:space="preserve">Storkredsens andel af leje af depot</t>
  </si>
  <si>
    <t xml:space="preserve">Nilas udgifter til valgkamp, udlæg</t>
  </si>
  <si>
    <t xml:space="preserve">Niels' udgifter til valgkamp, udlæg</t>
  </si>
  <si>
    <t xml:space="preserve">HC's udgifter til valgkamp, udlæg</t>
  </si>
  <si>
    <t xml:space="preserve">Helles udgifter til valgkamp, udlæg</t>
  </si>
  <si>
    <t xml:space="preserve">Carstens udgifter til valgkamp, udlæg</t>
  </si>
  <si>
    <t xml:space="preserve">Overførsel fra valgfond til bankkonto</t>
  </si>
  <si>
    <t xml:space="preserve">Difference i kassebeholdning</t>
  </si>
  <si>
    <t xml:space="preserve">Resultatopgørelse</t>
  </si>
  <si>
    <t xml:space="preserve">Noter</t>
  </si>
  <si>
    <t xml:space="preserve">Indtægter i alt</t>
  </si>
  <si>
    <t xml:space="preserve">Årets resultat</t>
  </si>
  <si>
    <t xml:space="preserve">Balance</t>
  </si>
  <si>
    <t xml:space="preserve">Aktiver</t>
  </si>
  <si>
    <t xml:space="preserve">Passiver</t>
  </si>
  <si>
    <t xml:space="preserve">Egenkapital, primo</t>
  </si>
  <si>
    <t xml:space="preserve">Ændring i året</t>
  </si>
  <si>
    <t xml:space="preserve">Egenkapital, ultimo</t>
  </si>
  <si>
    <t xml:space="preserve">I alt</t>
  </si>
  <si>
    <t xml:space="preserve">Note 1: Partistøtte og tilskud</t>
  </si>
  <si>
    <t xml:space="preserve">Partistøtte fra Aarhus Kommune</t>
  </si>
  <si>
    <t xml:space="preserve">Medlemsmidler fra landsforeningen
(udbetalt via storkredsen)</t>
  </si>
  <si>
    <t xml:space="preserve">Note 2: Valgkamp</t>
  </si>
  <si>
    <t xml:space="preserve">Udgifter afholdt i 2017 </t>
  </si>
  <si>
    <t xml:space="preserve">Udgifter afholdt i 2018</t>
  </si>
  <si>
    <t xml:space="preserve">Note 3: Langfristet gæld</t>
  </si>
  <si>
    <t xml:space="preserve">Lån fra Rasmus Foged</t>
  </si>
  <si>
    <t xml:space="preserve">Note 4: Kortfristet gæld</t>
  </si>
  <si>
    <t xml:space="preserve">Storkreds Østjylland</t>
  </si>
  <si>
    <t xml:space="preserve">Nilas Bay Foged</t>
  </si>
  <si>
    <t xml:space="preserve">Niels Christiansen</t>
  </si>
  <si>
    <t xml:space="preserve">HC Molbech</t>
  </si>
  <si>
    <t xml:space="preserve">Helle Wium</t>
  </si>
  <si>
    <t xml:space="preserve">Carsten Boru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-2]\ * #,##0.00_);_([$€-2]\ * \(#,##0.00\);_([$€-2]\ * \-??_)"/>
    <numFmt numFmtId="166" formatCode="0.00000"/>
    <numFmt numFmtId="167" formatCode="_(&quot;kr &quot;* #,##0.00_);_(&quot;kr &quot;* \(#,##0.00\);_(&quot;kr &quot;* \-??_);_(@_)"/>
    <numFmt numFmtId="168" formatCode="[$-409]m/d/yyyy"/>
    <numFmt numFmtId="169" formatCode="dd\.mm\.yyyy;@"/>
    <numFmt numFmtId="170" formatCode="#,##0.00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H73" activePane="bottomRight" state="frozen"/>
      <selection pane="topLeft" activeCell="A1" activeCellId="0" sqref="A1"/>
      <selection pane="topRight" activeCell="H1" activeCellId="0" sqref="H1"/>
      <selection pane="bottomLeft" activeCell="A73" activeCellId="0" sqref="A73"/>
      <selection pane="bottomRight" activeCell="Q86" activeCellId="0" sqref="Q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6.41"/>
    <col collapsed="false" customWidth="true" hidden="false" outlineLevel="0" max="3" min="3" style="1" width="14.41"/>
    <col collapsed="false" customWidth="true" hidden="false" outlineLevel="0" max="4" min="4" style="1" width="9.7"/>
    <col collapsed="false" customWidth="true" hidden="false" outlineLevel="0" max="5" min="5" style="0" width="42.7"/>
    <col collapsed="false" customWidth="true" hidden="false" outlineLevel="0" max="6" min="6" style="2" width="13.7"/>
    <col collapsed="false" customWidth="true" hidden="false" outlineLevel="0" max="7" min="7" style="3" width="13.7"/>
    <col collapsed="false" customWidth="true" hidden="false" outlineLevel="0" max="9" min="8" style="4" width="13.7"/>
    <col collapsed="false" customWidth="true" hidden="false" outlineLevel="0" max="10" min="10" style="2" width="13.28"/>
    <col collapsed="false" customWidth="true" hidden="false" outlineLevel="0" max="11" min="11" style="0" width="12.14"/>
    <col collapsed="false" customWidth="true" hidden="false" outlineLevel="0" max="12" min="12" style="2" width="11.13"/>
    <col collapsed="false" customWidth="true" hidden="false" outlineLevel="0" max="13" min="13" style="0" width="11.42"/>
    <col collapsed="false" customWidth="true" hidden="false" outlineLevel="0" max="14" min="14" style="2" width="12.42"/>
    <col collapsed="false" customWidth="true" hidden="false" outlineLevel="0" max="15" min="15" style="0" width="13.14"/>
    <col collapsed="false" customWidth="true" hidden="false" outlineLevel="0" max="16" min="16" style="2" width="11.56"/>
    <col collapsed="false" customWidth="true" hidden="false" outlineLevel="0" max="17" min="17" style="0" width="12.42"/>
    <col collapsed="false" customWidth="true" hidden="false" outlineLevel="0" max="18" min="18" style="2" width="9.85"/>
    <col collapsed="false" customWidth="true" hidden="false" outlineLevel="0" max="19" min="19" style="0" width="13.56"/>
    <col collapsed="false" customWidth="true" hidden="false" outlineLevel="0" max="20" min="20" style="2" width="12.42"/>
    <col collapsed="false" customWidth="true" hidden="false" outlineLevel="0" max="21" min="21" style="0" width="13.99"/>
    <col collapsed="false" customWidth="true" hidden="false" outlineLevel="0" max="22" min="22" style="2" width="12.85"/>
    <col collapsed="false" customWidth="true" hidden="false" outlineLevel="0" max="23" min="23" style="0" width="12.14"/>
    <col collapsed="false" customWidth="true" hidden="true" outlineLevel="0" max="24" min="24" style="2" width="11.42"/>
    <col collapsed="false" customWidth="true" hidden="true" outlineLevel="0" max="25" min="25" style="0" width="6.85"/>
    <col collapsed="false" customWidth="true" hidden="false" outlineLevel="0" max="26" min="26" style="2" width="12.14"/>
    <col collapsed="false" customWidth="true" hidden="false" outlineLevel="0" max="27" min="27" style="0" width="12.42"/>
    <col collapsed="false" customWidth="true" hidden="false" outlineLevel="0" max="28" min="28" style="2" width="12.85"/>
    <col collapsed="false" customWidth="true" hidden="false" outlineLevel="0" max="29" min="29" style="0" width="11.99"/>
    <col collapsed="false" customWidth="true" hidden="false" outlineLevel="0" max="30" min="30" style="2" width="12.7"/>
    <col collapsed="false" customWidth="true" hidden="false" outlineLevel="0" max="31" min="31" style="0" width="11.42"/>
    <col collapsed="false" customWidth="true" hidden="false" outlineLevel="0" max="32" min="32" style="2" width="12.42"/>
    <col collapsed="false" customWidth="true" hidden="false" outlineLevel="0" max="33" min="33" style="0" width="13.56"/>
    <col collapsed="false" customWidth="true" hidden="false" outlineLevel="0" max="34" min="34" style="2" width="11.13"/>
    <col collapsed="false" customWidth="true" hidden="false" outlineLevel="0" max="35" min="35" style="3" width="11.7"/>
    <col collapsed="false" customWidth="true" hidden="false" outlineLevel="0" max="36" min="36" style="0" width="12.28"/>
    <col collapsed="false" customWidth="true" hidden="false" outlineLevel="0" max="37" min="37" style="0" width="11.99"/>
    <col collapsed="false" customWidth="true" hidden="false" outlineLevel="0" max="38" min="38" style="5" width="23.14"/>
    <col collapsed="false" customWidth="true" hidden="false" outlineLevel="0" max="39" min="39" style="6" width="23.14"/>
    <col collapsed="false" customWidth="true" hidden="false" outlineLevel="0" max="40" min="40" style="7" width="19.7"/>
    <col collapsed="false" customWidth="true" hidden="false" outlineLevel="0" max="41" min="41" style="2" width="9.14"/>
    <col collapsed="false" customWidth="true" hidden="false" outlineLevel="0" max="43" min="43" style="2" width="9.14"/>
    <col collapsed="false" customWidth="true" hidden="false" outlineLevel="0" max="45" min="45" style="0" width="15.56"/>
  </cols>
  <sheetData>
    <row r="1" customFormat="false" ht="12.75" hidden="false" customHeight="false" outlineLevel="0" collapsed="false">
      <c r="A1" s="8" t="s">
        <v>0</v>
      </c>
      <c r="B1" s="8" t="s">
        <v>1</v>
      </c>
      <c r="E1" s="9" t="s">
        <v>2</v>
      </c>
      <c r="F1" s="10" t="n">
        <f aca="false">F5-G5</f>
        <v>42109.39</v>
      </c>
      <c r="G1" s="10"/>
      <c r="H1" s="10" t="n">
        <f aca="false">H5-I5</f>
        <v>1550</v>
      </c>
      <c r="I1" s="10"/>
      <c r="J1" s="11" t="n">
        <f aca="false">J5-K5</f>
        <v>86.9599999999991</v>
      </c>
      <c r="K1" s="11"/>
      <c r="L1" s="11" t="n">
        <f aca="false">L5-M5</f>
        <v>0</v>
      </c>
      <c r="M1" s="11"/>
      <c r="N1" s="12" t="n">
        <f aca="false">N5-O5</f>
        <v>-50000</v>
      </c>
      <c r="O1" s="12"/>
      <c r="P1" s="12" t="n">
        <f aca="false">P5-Q5</f>
        <v>-30678</v>
      </c>
      <c r="Q1" s="12"/>
      <c r="R1" s="13" t="n">
        <f aca="false">S5-R5</f>
        <v>106738.75</v>
      </c>
      <c r="S1" s="13"/>
      <c r="T1" s="13" t="n">
        <f aca="false">U5-T5</f>
        <v>4451.75</v>
      </c>
      <c r="U1" s="13"/>
      <c r="V1" s="14" t="n">
        <f aca="false">V5-W5</f>
        <v>28965.82</v>
      </c>
      <c r="W1" s="14"/>
      <c r="X1" s="15" t="n">
        <f aca="false">X5-Y5</f>
        <v>0</v>
      </c>
      <c r="Y1" s="15"/>
      <c r="Z1" s="14" t="n">
        <f aca="false">Z5-AA5</f>
        <v>1561.46</v>
      </c>
      <c r="AA1" s="14"/>
      <c r="AB1" s="14" t="n">
        <f aca="false">AB5-AC5</f>
        <v>33485.98</v>
      </c>
      <c r="AC1" s="14"/>
      <c r="AD1" s="14" t="n">
        <f aca="false">AD5-AE5</f>
        <v>1054.45</v>
      </c>
      <c r="AE1" s="14"/>
      <c r="AF1" s="14" t="n">
        <f aca="false">AF5-AG5</f>
        <v>1600</v>
      </c>
      <c r="AG1" s="14"/>
      <c r="AH1" s="14" t="n">
        <f aca="false">AH5-AI5</f>
        <v>2079.85</v>
      </c>
      <c r="AI1" s="14"/>
      <c r="AJ1" s="14" t="n">
        <f aca="false">AJ5-AK5</f>
        <v>0</v>
      </c>
      <c r="AK1" s="14"/>
      <c r="AL1" s="16" t="n">
        <f aca="false">AL5-AM5</f>
        <v>0</v>
      </c>
      <c r="AM1" s="16"/>
      <c r="AN1" s="17"/>
      <c r="AO1" s="18"/>
      <c r="AP1" s="18"/>
      <c r="AQ1" s="18"/>
      <c r="AR1" s="18"/>
    </row>
    <row r="2" customFormat="false" ht="12.75" hidden="false" customHeight="false" outlineLevel="0" collapsed="false">
      <c r="A2" s="8"/>
      <c r="B2" s="8"/>
      <c r="E2" s="9"/>
      <c r="F2" s="19" t="s">
        <v>3</v>
      </c>
      <c r="G2" s="19"/>
      <c r="H2" s="19" t="s">
        <v>4</v>
      </c>
      <c r="I2" s="19"/>
      <c r="J2" s="20" t="s">
        <v>5</v>
      </c>
      <c r="K2" s="20"/>
      <c r="L2" s="20" t="s">
        <v>6</v>
      </c>
      <c r="M2" s="20"/>
      <c r="N2" s="21" t="s">
        <v>7</v>
      </c>
      <c r="O2" s="21"/>
      <c r="P2" s="21" t="s">
        <v>8</v>
      </c>
      <c r="Q2" s="21"/>
      <c r="R2" s="22" t="s">
        <v>9</v>
      </c>
      <c r="S2" s="22"/>
      <c r="T2" s="22" t="s">
        <v>10</v>
      </c>
      <c r="U2" s="22"/>
      <c r="V2" s="23" t="s">
        <v>11</v>
      </c>
      <c r="W2" s="23"/>
      <c r="X2" s="24" t="s">
        <v>12</v>
      </c>
      <c r="Y2" s="24"/>
      <c r="Z2" s="23" t="s">
        <v>13</v>
      </c>
      <c r="AA2" s="23"/>
      <c r="AB2" s="23" t="s">
        <v>14</v>
      </c>
      <c r="AC2" s="23"/>
      <c r="AD2" s="23" t="s">
        <v>15</v>
      </c>
      <c r="AE2" s="23"/>
      <c r="AF2" s="23" t="s">
        <v>16</v>
      </c>
      <c r="AG2" s="23"/>
      <c r="AH2" s="23" t="s">
        <v>17</v>
      </c>
      <c r="AI2" s="23"/>
      <c r="AJ2" s="23" t="s">
        <v>18</v>
      </c>
      <c r="AK2" s="23"/>
      <c r="AL2" s="25" t="s">
        <v>19</v>
      </c>
      <c r="AM2" s="25"/>
      <c r="AN2" s="17"/>
      <c r="AO2" s="18"/>
      <c r="AP2" s="18"/>
      <c r="AQ2" s="18"/>
      <c r="AR2" s="18"/>
    </row>
    <row r="3" customFormat="false" ht="12.75" hidden="false" customHeight="false" outlineLevel="0" collapsed="false">
      <c r="A3" s="8"/>
      <c r="B3" s="8"/>
      <c r="E3" s="9"/>
      <c r="F3" s="19"/>
      <c r="G3" s="19"/>
      <c r="H3" s="19"/>
      <c r="I3" s="19"/>
      <c r="J3" s="19"/>
      <c r="K3" s="19"/>
      <c r="L3" s="19"/>
      <c r="M3" s="19"/>
      <c r="N3" s="26"/>
      <c r="O3" s="27"/>
      <c r="P3" s="26"/>
      <c r="Q3" s="27"/>
      <c r="R3" s="28"/>
      <c r="S3" s="28"/>
      <c r="T3" s="28"/>
      <c r="U3" s="28"/>
      <c r="V3" s="29"/>
      <c r="W3" s="29"/>
      <c r="X3" s="30"/>
      <c r="Y3" s="30"/>
      <c r="Z3" s="29"/>
      <c r="AA3" s="29"/>
      <c r="AB3" s="31"/>
      <c r="AC3" s="32"/>
      <c r="AD3" s="31"/>
      <c r="AE3" s="32"/>
      <c r="AF3" s="29"/>
      <c r="AG3" s="29"/>
      <c r="AH3" s="29"/>
      <c r="AI3" s="29"/>
      <c r="AJ3" s="29"/>
      <c r="AK3" s="29"/>
      <c r="AL3" s="33"/>
      <c r="AM3" s="34"/>
      <c r="AN3" s="17"/>
      <c r="AO3" s="35"/>
      <c r="AP3" s="35"/>
      <c r="AQ3" s="35"/>
      <c r="AR3" s="35"/>
    </row>
    <row r="4" customFormat="false" ht="12.75" hidden="false" customHeight="false" outlineLevel="0" collapsed="false">
      <c r="A4" s="8"/>
      <c r="B4" s="8"/>
      <c r="C4" s="1" t="s">
        <v>20</v>
      </c>
      <c r="D4" s="1" t="s">
        <v>21</v>
      </c>
      <c r="E4" s="9"/>
      <c r="F4" s="2" t="s">
        <v>22</v>
      </c>
      <c r="G4" s="3" t="s">
        <v>23</v>
      </c>
      <c r="H4" s="2" t="s">
        <v>22</v>
      </c>
      <c r="I4" s="3" t="s">
        <v>23</v>
      </c>
      <c r="J4" s="2" t="s">
        <v>22</v>
      </c>
      <c r="K4" s="36" t="s">
        <v>23</v>
      </c>
      <c r="L4" s="2" t="s">
        <v>22</v>
      </c>
      <c r="M4" s="36" t="s">
        <v>23</v>
      </c>
      <c r="N4" s="2" t="s">
        <v>22</v>
      </c>
      <c r="O4" s="36" t="s">
        <v>23</v>
      </c>
      <c r="P4" s="2" t="s">
        <v>22</v>
      </c>
      <c r="Q4" s="36" t="s">
        <v>23</v>
      </c>
      <c r="R4" s="2" t="s">
        <v>24</v>
      </c>
      <c r="S4" s="36" t="s">
        <v>25</v>
      </c>
      <c r="T4" s="2" t="s">
        <v>24</v>
      </c>
      <c r="U4" s="36" t="s">
        <v>25</v>
      </c>
      <c r="V4" s="2" t="s">
        <v>26</v>
      </c>
      <c r="W4" s="36" t="s">
        <v>25</v>
      </c>
      <c r="X4" s="2" t="s">
        <v>27</v>
      </c>
      <c r="Y4" s="36" t="s">
        <v>28</v>
      </c>
      <c r="Z4" s="2" t="s">
        <v>26</v>
      </c>
      <c r="AA4" s="36" t="s">
        <v>25</v>
      </c>
      <c r="AB4" s="2" t="s">
        <v>29</v>
      </c>
      <c r="AC4" s="36" t="s">
        <v>30</v>
      </c>
      <c r="AD4" s="2" t="s">
        <v>29</v>
      </c>
      <c r="AE4" s="36" t="s">
        <v>30</v>
      </c>
      <c r="AF4" s="2" t="s">
        <v>29</v>
      </c>
      <c r="AG4" s="36" t="s">
        <v>30</v>
      </c>
      <c r="AH4" s="2" t="s">
        <v>29</v>
      </c>
      <c r="AI4" s="37" t="s">
        <v>30</v>
      </c>
      <c r="AJ4" s="2" t="s">
        <v>29</v>
      </c>
      <c r="AK4" s="37" t="s">
        <v>30</v>
      </c>
      <c r="AL4" s="5" t="s">
        <v>28</v>
      </c>
      <c r="AM4" s="38" t="s">
        <v>27</v>
      </c>
      <c r="AN4" s="39" t="s">
        <v>31</v>
      </c>
      <c r="AO4" s="2" t="s">
        <v>29</v>
      </c>
      <c r="AP4" s="36" t="s">
        <v>30</v>
      </c>
      <c r="AQ4" s="2" t="s">
        <v>29</v>
      </c>
      <c r="AR4" s="36" t="s">
        <v>30</v>
      </c>
    </row>
    <row r="5" s="44" customFormat="true" ht="12.75" hidden="false" customHeight="false" outlineLevel="0" collapsed="false">
      <c r="A5" s="40"/>
      <c r="B5" s="40"/>
      <c r="C5" s="40"/>
      <c r="D5" s="40"/>
      <c r="E5" s="40"/>
      <c r="F5" s="41" t="n">
        <f aca="false">SUM(F6:F493)</f>
        <v>110968.5</v>
      </c>
      <c r="G5" s="41" t="n">
        <f aca="false">SUM(G6:G493)</f>
        <v>68859.11</v>
      </c>
      <c r="H5" s="41" t="n">
        <f aca="false">SUM(H6:H493)</f>
        <v>1550</v>
      </c>
      <c r="I5" s="41" t="n">
        <f aca="false">SUM(I6:I493)</f>
        <v>0</v>
      </c>
      <c r="J5" s="41" t="n">
        <f aca="false">SUM(J6:J493)</f>
        <v>9068.91</v>
      </c>
      <c r="K5" s="41" t="n">
        <f aca="false">SUM(K6:K493)</f>
        <v>8981.95</v>
      </c>
      <c r="L5" s="41" t="n">
        <f aca="false">SUM(L6:L493)</f>
        <v>4500</v>
      </c>
      <c r="M5" s="41" t="n">
        <f aca="false">SUM(M6:M493)</f>
        <v>4500</v>
      </c>
      <c r="N5" s="41" t="n">
        <f aca="false">SUM(N6:N493)</f>
        <v>50000</v>
      </c>
      <c r="O5" s="41" t="n">
        <f aca="false">SUM(O6:O493)</f>
        <v>100000</v>
      </c>
      <c r="P5" s="41" t="n">
        <f aca="false">SUM(P6:P493)</f>
        <v>2147.25</v>
      </c>
      <c r="Q5" s="41" t="n">
        <f aca="false">SUM(Q6:Q493)</f>
        <v>32825.25</v>
      </c>
      <c r="R5" s="41" t="n">
        <f aca="false">SUM(R6:R493)</f>
        <v>0</v>
      </c>
      <c r="S5" s="41" t="n">
        <f aca="false">SUM(S6:S493)</f>
        <v>106738.75</v>
      </c>
      <c r="T5" s="41" t="n">
        <f aca="false">SUM(T6:T493)</f>
        <v>0</v>
      </c>
      <c r="U5" s="41" t="n">
        <f aca="false">SUM(U6:U493)</f>
        <v>4451.75</v>
      </c>
      <c r="V5" s="41" t="n">
        <f aca="false">SUM(V6:V493)</f>
        <v>31113.07</v>
      </c>
      <c r="W5" s="41" t="n">
        <f aca="false">SUM(W6:W493)</f>
        <v>2147.25</v>
      </c>
      <c r="X5" s="41" t="n">
        <f aca="false">SUM(X6:X493)</f>
        <v>0</v>
      </c>
      <c r="Y5" s="41" t="n">
        <f aca="false">SUM(Y6:Y493)</f>
        <v>0</v>
      </c>
      <c r="Z5" s="41" t="n">
        <f aca="false">SUM(Z6:Z493)</f>
        <v>1561.46</v>
      </c>
      <c r="AA5" s="41" t="n">
        <f aca="false">SUM(AA6:AA493)</f>
        <v>0</v>
      </c>
      <c r="AB5" s="41" t="n">
        <f aca="false">SUM(AB6:AB493)</f>
        <v>33485.98</v>
      </c>
      <c r="AC5" s="41" t="n">
        <f aca="false">SUM(AC6:AC493)</f>
        <v>0</v>
      </c>
      <c r="AD5" s="41" t="n">
        <f aca="false">SUM(AD6:AD493)</f>
        <v>1054.45</v>
      </c>
      <c r="AE5" s="41" t="n">
        <f aca="false">SUM(AE6:AE493)</f>
        <v>0</v>
      </c>
      <c r="AF5" s="41" t="n">
        <f aca="false">SUM(AF6:AF493)</f>
        <v>1600</v>
      </c>
      <c r="AG5" s="41" t="n">
        <f aca="false">SUM(AG6:AG493)</f>
        <v>0</v>
      </c>
      <c r="AH5" s="41" t="n">
        <f aca="false">SUM(AH6:AH493)</f>
        <v>2079.85</v>
      </c>
      <c r="AI5" s="42" t="n">
        <f aca="false">SUM(AI6:AI493)</f>
        <v>0</v>
      </c>
      <c r="AJ5" s="41" t="n">
        <f aca="false">SUM(AJ6:AJ493)</f>
        <v>0</v>
      </c>
      <c r="AK5" s="42" t="n">
        <f aca="false">SUM(AK6:AK493)</f>
        <v>0</v>
      </c>
      <c r="AL5" s="43" t="n">
        <f aca="false">SUM(AL6:AL493)</f>
        <v>228504.06</v>
      </c>
      <c r="AM5" s="43" t="n">
        <f aca="false">SUM(AM6:AM493)</f>
        <v>228504.06</v>
      </c>
      <c r="AN5" s="39" t="n">
        <f aca="false">SUM(AN6:AN493)</f>
        <v>0</v>
      </c>
      <c r="AO5" s="41" t="n">
        <f aca="false">SUM(AO6:AO493)</f>
        <v>0</v>
      </c>
      <c r="AP5" s="41" t="n">
        <f aca="false">SUM(AP6:AP493)</f>
        <v>0</v>
      </c>
      <c r="AQ5" s="41" t="n">
        <f aca="false">SUM(AQ6:AQ493)</f>
        <v>0</v>
      </c>
      <c r="AR5" s="41" t="n">
        <f aca="false">SUM(AR6:AR493)</f>
        <v>0</v>
      </c>
      <c r="AS5" s="41"/>
    </row>
    <row r="6" customFormat="false" ht="12.75" hidden="false" customHeight="false" outlineLevel="0" collapsed="false">
      <c r="A6" s="45" t="n">
        <v>39083</v>
      </c>
      <c r="E6" s="0" t="s">
        <v>32</v>
      </c>
      <c r="F6" s="46" t="n">
        <f aca="false">19945.41-J6</f>
        <v>10926.5</v>
      </c>
      <c r="G6" s="47"/>
      <c r="H6" s="46" t="n">
        <v>680</v>
      </c>
      <c r="J6" s="46" t="n">
        <v>9018.91</v>
      </c>
      <c r="K6" s="48"/>
      <c r="L6" s="46"/>
      <c r="M6" s="48"/>
      <c r="N6" s="46"/>
      <c r="O6" s="48" t="n">
        <v>100000</v>
      </c>
      <c r="P6" s="46"/>
      <c r="Q6" s="48"/>
      <c r="U6" s="48"/>
      <c r="V6" s="46"/>
      <c r="W6" s="48"/>
      <c r="X6" s="49"/>
      <c r="Z6" s="46"/>
      <c r="AA6" s="48"/>
      <c r="AB6" s="46"/>
      <c r="AC6" s="48"/>
      <c r="AD6" s="46"/>
      <c r="AE6" s="48"/>
      <c r="AF6" s="46"/>
      <c r="AG6" s="48"/>
      <c r="AL6" s="50"/>
      <c r="AM6" s="50"/>
      <c r="AN6" s="51"/>
    </row>
    <row r="7" customFormat="false" ht="12.75" hidden="false" customHeight="false" outlineLevel="0" collapsed="false">
      <c r="A7" s="52" t="s">
        <v>33</v>
      </c>
      <c r="B7" s="1" t="n">
        <v>1</v>
      </c>
      <c r="C7" s="53" t="s">
        <v>11</v>
      </c>
      <c r="D7" s="54" t="n">
        <v>-900</v>
      </c>
      <c r="E7" s="0" t="s">
        <v>34</v>
      </c>
      <c r="F7" s="46"/>
      <c r="G7" s="47" t="n">
        <v>900</v>
      </c>
      <c r="H7" s="48"/>
      <c r="I7" s="48"/>
      <c r="L7" s="46"/>
      <c r="M7" s="48"/>
      <c r="T7" s="46"/>
      <c r="U7" s="48"/>
      <c r="V7" s="2" t="n">
        <v>900</v>
      </c>
      <c r="AL7" s="50" t="n">
        <f aca="false">AH7+AF7+AD7+AB7+Z7+X7+V7+T7+R7+P7+N7+F7+L7+J7+H7+AJ7</f>
        <v>900</v>
      </c>
      <c r="AM7" s="50" t="n">
        <f aca="false">AI7+AG7+AE7+AC7+AA7+Y7+W7+U7+S7+Q7+O7+G7+M7+K7+I7+AK7</f>
        <v>900</v>
      </c>
      <c r="AN7" s="51" t="n">
        <f aca="false">AL7-AM7</f>
        <v>0</v>
      </c>
    </row>
    <row r="8" customFormat="false" ht="12.75" hidden="false" customHeight="false" outlineLevel="0" collapsed="false">
      <c r="A8" s="52" t="s">
        <v>33</v>
      </c>
      <c r="B8" s="1" t="n">
        <f aca="false">B7+1</f>
        <v>2</v>
      </c>
      <c r="C8" s="53" t="s">
        <v>11</v>
      </c>
      <c r="D8" s="54" t="n">
        <v>-320.78</v>
      </c>
      <c r="E8" s="0" t="s">
        <v>35</v>
      </c>
      <c r="F8" s="46"/>
      <c r="G8" s="47" t="n">
        <v>320.78</v>
      </c>
      <c r="H8" s="48"/>
      <c r="I8" s="48"/>
      <c r="L8" s="46"/>
      <c r="M8" s="48"/>
      <c r="T8" s="46"/>
      <c r="U8" s="48"/>
      <c r="V8" s="2" t="n">
        <v>320.78</v>
      </c>
      <c r="AL8" s="50" t="n">
        <f aca="false">AH8+AF8+AD8+AB8+Z8+X8+V8+T8+R8+P8+N8+F8+L8+J8+H8+AJ8</f>
        <v>320.78</v>
      </c>
      <c r="AM8" s="50" t="n">
        <f aca="false">AI8+AG8+AE8+AC8+AA8+Y8+W8+U8+S8+Q8+O8+G8+M8+K8+I8+AK8</f>
        <v>320.78</v>
      </c>
      <c r="AN8" s="51" t="n">
        <f aca="false">AL8-AM8</f>
        <v>0</v>
      </c>
    </row>
    <row r="9" customFormat="false" ht="12.75" hidden="false" customHeight="false" outlineLevel="0" collapsed="false">
      <c r="A9" s="52" t="s">
        <v>33</v>
      </c>
      <c r="B9" s="1" t="n">
        <f aca="false">B8+1</f>
        <v>3</v>
      </c>
      <c r="C9" s="53" t="s">
        <v>11</v>
      </c>
      <c r="D9" s="54" t="n">
        <v>-389.06</v>
      </c>
      <c r="E9" s="0" t="s">
        <v>35</v>
      </c>
      <c r="F9" s="46"/>
      <c r="G9" s="47" t="n">
        <v>389.06</v>
      </c>
      <c r="H9" s="48"/>
      <c r="I9" s="48"/>
      <c r="L9" s="46"/>
      <c r="M9" s="48"/>
      <c r="T9" s="46"/>
      <c r="U9" s="48"/>
      <c r="V9" s="2" t="n">
        <v>389.06</v>
      </c>
      <c r="AL9" s="50" t="n">
        <f aca="false">AH9+AF9+AD9+AB9+Z9+X9+V9+T9+R9+P9+N9+F9+L9+J9+H9+AJ9</f>
        <v>389.06</v>
      </c>
      <c r="AM9" s="50" t="n">
        <f aca="false">AI9+AG9+AE9+AC9+AA9+Y9+W9+U9+S9+Q9+O9+G9+M9+K9+I9+AK9</f>
        <v>389.06</v>
      </c>
      <c r="AN9" s="51" t="n">
        <f aca="false">AL9-AM9</f>
        <v>0</v>
      </c>
    </row>
    <row r="10" customFormat="false" ht="12.75" hidden="false" customHeight="false" outlineLevel="0" collapsed="false">
      <c r="A10" s="52" t="s">
        <v>36</v>
      </c>
      <c r="B10" s="1" t="n">
        <f aca="false">B9+1</f>
        <v>4</v>
      </c>
      <c r="C10" s="53" t="s">
        <v>13</v>
      </c>
      <c r="D10" s="54" t="n">
        <v>-71.25</v>
      </c>
      <c r="E10" s="0" t="s">
        <v>37</v>
      </c>
      <c r="F10" s="46"/>
      <c r="G10" s="47" t="n">
        <v>71.25</v>
      </c>
      <c r="H10" s="48"/>
      <c r="I10" s="48"/>
      <c r="L10" s="46"/>
      <c r="M10" s="48"/>
      <c r="T10" s="46"/>
      <c r="U10" s="48"/>
      <c r="Z10" s="2" t="n">
        <v>71.25</v>
      </c>
      <c r="AL10" s="50" t="n">
        <f aca="false">AH10+AF10+AD10+AB10+Z10+X10+V10+T10+R10+P10+N10+F10+L10+J10+H10+AJ10</f>
        <v>71.25</v>
      </c>
      <c r="AM10" s="50" t="n">
        <f aca="false">AI10+AG10+AE10+AC10+AA10+Y10+W10+U10+S10+Q10+O10+G10+M10+K10+I10+AK10</f>
        <v>71.25</v>
      </c>
      <c r="AN10" s="51" t="n">
        <f aca="false">AL10-AM10</f>
        <v>0</v>
      </c>
    </row>
    <row r="11" customFormat="false" ht="12.75" hidden="false" customHeight="false" outlineLevel="0" collapsed="false">
      <c r="A11" s="52" t="s">
        <v>38</v>
      </c>
      <c r="B11" s="1" t="n">
        <f aca="false">B10+1</f>
        <v>5</v>
      </c>
      <c r="C11" s="53" t="s">
        <v>14</v>
      </c>
      <c r="D11" s="54" t="n">
        <v>-350</v>
      </c>
      <c r="E11" s="0" t="s">
        <v>39</v>
      </c>
      <c r="F11" s="46"/>
      <c r="G11" s="47"/>
      <c r="H11" s="48"/>
      <c r="I11" s="48"/>
      <c r="K11" s="0" t="n">
        <v>350</v>
      </c>
      <c r="L11" s="46"/>
      <c r="M11" s="48"/>
      <c r="T11" s="46"/>
      <c r="U11" s="48"/>
      <c r="AB11" s="2" t="n">
        <v>350</v>
      </c>
      <c r="AL11" s="50" t="n">
        <f aca="false">AH11+AF11+AD11+AB11+Z11+X11+V11+T11+R11+P11+N11+F11+L11+J11+H11+AJ11</f>
        <v>350</v>
      </c>
      <c r="AM11" s="50" t="n">
        <f aca="false">AI11+AG11+AE11+AC11+AA11+Y11+W11+U11+S11+Q11+O11+G11+M11+K11+I11+AK11</f>
        <v>350</v>
      </c>
      <c r="AN11" s="51" t="n">
        <f aca="false">AL11-AM11</f>
        <v>0</v>
      </c>
    </row>
    <row r="12" customFormat="false" ht="12.75" hidden="false" customHeight="false" outlineLevel="0" collapsed="false">
      <c r="A12" s="52" t="s">
        <v>38</v>
      </c>
      <c r="B12" s="1" t="n">
        <f aca="false">B11+1</f>
        <v>6</v>
      </c>
      <c r="C12" s="53" t="s">
        <v>14</v>
      </c>
      <c r="D12" s="54" t="n">
        <v>-2329.95</v>
      </c>
      <c r="E12" s="0" t="s">
        <v>40</v>
      </c>
      <c r="F12" s="46"/>
      <c r="G12" s="47"/>
      <c r="H12" s="48"/>
      <c r="I12" s="48"/>
      <c r="K12" s="0" t="n">
        <v>2329.95</v>
      </c>
      <c r="L12" s="46"/>
      <c r="M12" s="48"/>
      <c r="T12" s="46"/>
      <c r="U12" s="48"/>
      <c r="AB12" s="2" t="n">
        <v>2329.95</v>
      </c>
      <c r="AL12" s="50" t="n">
        <f aca="false">AH12+AF12+AD12+AB12+Z12+X12+V12+T12+R12+P12+N12+F12+L12+J12+H12+AJ12</f>
        <v>2329.95</v>
      </c>
      <c r="AM12" s="50" t="n">
        <f aca="false">AI12+AG12+AE12+AC12+AA12+Y12+W12+U12+S12+Q12+O12+G12+M12+K12+I12+AK12</f>
        <v>2329.95</v>
      </c>
      <c r="AN12" s="51" t="n">
        <f aca="false">AL12-AM12</f>
        <v>0</v>
      </c>
    </row>
    <row r="13" customFormat="false" ht="12.75" hidden="false" customHeight="false" outlineLevel="0" collapsed="false">
      <c r="A13" s="52" t="s">
        <v>41</v>
      </c>
      <c r="B13" s="1" t="n">
        <f aca="false">B12+1</f>
        <v>7</v>
      </c>
      <c r="C13" s="53" t="s">
        <v>42</v>
      </c>
      <c r="D13" s="54" t="n">
        <v>50</v>
      </c>
      <c r="E13" s="0" t="s">
        <v>43</v>
      </c>
      <c r="F13" s="46"/>
      <c r="G13" s="47"/>
      <c r="H13" s="48"/>
      <c r="I13" s="48"/>
      <c r="J13" s="2" t="n">
        <v>50</v>
      </c>
      <c r="L13" s="46"/>
      <c r="M13" s="48"/>
      <c r="T13" s="46"/>
      <c r="U13" s="48" t="n">
        <v>50</v>
      </c>
      <c r="AL13" s="50" t="n">
        <f aca="false">AH13+AF13+AD13+AB13+Z13+X13+V13+T13+R13+P13+N13+F13+L13+J13+H13+AJ13</f>
        <v>50</v>
      </c>
      <c r="AM13" s="50" t="n">
        <f aca="false">AI13+AG13+AE13+AC13+AA13+Y13+W13+U13+S13+Q13+O13+G13+M13+K13+I13+AK13</f>
        <v>50</v>
      </c>
      <c r="AN13" s="51" t="n">
        <f aca="false">AL13-AM13</f>
        <v>0</v>
      </c>
    </row>
    <row r="14" customFormat="false" ht="12.75" hidden="false" customHeight="false" outlineLevel="0" collapsed="false">
      <c r="A14" s="52" t="s">
        <v>38</v>
      </c>
      <c r="B14" s="1" t="n">
        <f aca="false">B13+1</f>
        <v>8</v>
      </c>
      <c r="C14" s="53" t="s">
        <v>13</v>
      </c>
      <c r="D14" s="54" t="n">
        <v>-100</v>
      </c>
      <c r="E14" s="0" t="s">
        <v>44</v>
      </c>
      <c r="F14" s="46"/>
      <c r="G14" s="47" t="n">
        <v>100</v>
      </c>
      <c r="H14" s="48"/>
      <c r="I14" s="48"/>
      <c r="L14" s="46"/>
      <c r="M14" s="48"/>
      <c r="T14" s="46"/>
      <c r="U14" s="48"/>
      <c r="Z14" s="2" t="n">
        <v>100</v>
      </c>
      <c r="AL14" s="50" t="n">
        <f aca="false">AH14+AF14+AD14+AB14+Z14+X14+V14+T14+R14+P14+N14+F14+L14+J14+H14+AJ14</f>
        <v>100</v>
      </c>
      <c r="AM14" s="50" t="n">
        <f aca="false">AI14+AG14+AE14+AC14+AA14+Y14+W14+U14+S14+Q14+O14+G14+M14+K14+I14+AK14</f>
        <v>100</v>
      </c>
      <c r="AN14" s="51" t="n">
        <f aca="false">AL14-AM14</f>
        <v>0</v>
      </c>
    </row>
    <row r="15" customFormat="false" ht="12.75" hidden="false" customHeight="false" outlineLevel="0" collapsed="false">
      <c r="A15" s="52" t="s">
        <v>45</v>
      </c>
      <c r="B15" s="1" t="n">
        <f aca="false">B14+1</f>
        <v>9</v>
      </c>
      <c r="C15" s="53" t="s">
        <v>42</v>
      </c>
      <c r="D15" s="54" t="n">
        <v>57.75</v>
      </c>
      <c r="E15" s="0" t="s">
        <v>46</v>
      </c>
      <c r="F15" s="46" t="n">
        <v>57.75</v>
      </c>
      <c r="G15" s="47"/>
      <c r="H15" s="48"/>
      <c r="I15" s="48"/>
      <c r="L15" s="46"/>
      <c r="M15" s="48"/>
      <c r="T15" s="46"/>
      <c r="U15" s="48" t="n">
        <v>57.75</v>
      </c>
      <c r="AL15" s="50" t="n">
        <f aca="false">AH15+AF15+AD15+AB15+Z15+X15+V15+T15+R15+P15+N15+F15+L15+J15+H15+AJ15</f>
        <v>57.75</v>
      </c>
      <c r="AM15" s="50" t="n">
        <f aca="false">AI15+AG15+AE15+AC15+AA15+Y15+W15+U15+S15+Q15+O15+G15+M15+K15+I15+AK15</f>
        <v>57.75</v>
      </c>
      <c r="AN15" s="51" t="n">
        <f aca="false">AL15-AM15</f>
        <v>0</v>
      </c>
    </row>
    <row r="16" customFormat="false" ht="12.75" hidden="false" customHeight="false" outlineLevel="0" collapsed="false">
      <c r="A16" s="52" t="s">
        <v>47</v>
      </c>
      <c r="B16" s="1" t="n">
        <f aca="false">B15+1</f>
        <v>10</v>
      </c>
      <c r="C16" s="53" t="s">
        <v>11</v>
      </c>
      <c r="D16" s="54" t="n">
        <v>699.25</v>
      </c>
      <c r="E16" s="0" t="s">
        <v>48</v>
      </c>
      <c r="F16" s="46" t="n">
        <v>699.25</v>
      </c>
      <c r="G16" s="47"/>
      <c r="H16" s="48"/>
      <c r="I16" s="48"/>
      <c r="L16" s="46"/>
      <c r="M16" s="48"/>
      <c r="T16" s="46"/>
      <c r="U16" s="48" t="n">
        <v>699.25</v>
      </c>
      <c r="AL16" s="50" t="n">
        <f aca="false">AH16+AF16+AD16+AB16+Z16+X16+V16+T16+R16+P16+N16+F16+L16+J16+H16+AJ16</f>
        <v>699.25</v>
      </c>
      <c r="AM16" s="50" t="n">
        <f aca="false">AI16+AG16+AE16+AC16+AA16+Y16+W16+U16+S16+Q16+O16+G16+M16+K16+I16+AK16</f>
        <v>699.25</v>
      </c>
      <c r="AN16" s="51" t="n">
        <f aca="false">AL16-AM16</f>
        <v>0</v>
      </c>
    </row>
    <row r="17" customFormat="false" ht="12.75" hidden="false" customHeight="false" outlineLevel="0" collapsed="false">
      <c r="A17" s="52" t="s">
        <v>49</v>
      </c>
      <c r="B17" s="1" t="n">
        <f aca="false">B16+1</f>
        <v>11</v>
      </c>
      <c r="C17" s="53" t="s">
        <v>13</v>
      </c>
      <c r="D17" s="54" t="n">
        <v>-371.25</v>
      </c>
      <c r="E17" s="0" t="s">
        <v>50</v>
      </c>
      <c r="F17" s="46"/>
      <c r="G17" s="47" t="n">
        <v>371.25</v>
      </c>
      <c r="H17" s="48"/>
      <c r="I17" s="48"/>
      <c r="L17" s="46"/>
      <c r="M17" s="48"/>
      <c r="T17" s="46"/>
      <c r="U17" s="48"/>
      <c r="Z17" s="2" t="n">
        <v>371.25</v>
      </c>
      <c r="AL17" s="50" t="n">
        <f aca="false">AH17+AF17+AD17+AB17+Z17+X17+V17+T17+R17+P17+N17+F17+L17+J17+H17+AJ17</f>
        <v>371.25</v>
      </c>
      <c r="AM17" s="50" t="n">
        <f aca="false">AI17+AG17+AE17+AC17+AA17+Y17+W17+U17+S17+Q17+O17+G17+M17+K17+I17+AK17</f>
        <v>371.25</v>
      </c>
      <c r="AN17" s="51" t="n">
        <f aca="false">AL17-AM17</f>
        <v>0</v>
      </c>
    </row>
    <row r="18" customFormat="false" ht="12.75" hidden="false" customHeight="false" outlineLevel="0" collapsed="false">
      <c r="A18" s="52" t="s">
        <v>51</v>
      </c>
      <c r="B18" s="1" t="n">
        <f aca="false">B17+1</f>
        <v>12</v>
      </c>
      <c r="C18" s="53" t="s">
        <v>42</v>
      </c>
      <c r="D18" s="54" t="n">
        <v>28.5</v>
      </c>
      <c r="E18" s="0" t="s">
        <v>46</v>
      </c>
      <c r="F18" s="46" t="n">
        <v>28.5</v>
      </c>
      <c r="G18" s="47"/>
      <c r="H18" s="48"/>
      <c r="I18" s="48"/>
      <c r="L18" s="46"/>
      <c r="M18" s="48"/>
      <c r="T18" s="46"/>
      <c r="U18" s="48" t="n">
        <v>28.5</v>
      </c>
      <c r="AL18" s="50" t="n">
        <f aca="false">AH18+AF18+AD18+AB18+Z18+X18+V18+T18+R18+P18+N18+F18+L18+J18+H18+AJ18</f>
        <v>28.5</v>
      </c>
      <c r="AM18" s="50" t="n">
        <f aca="false">AI18+AG18+AE18+AC18+AA18+Y18+W18+U18+S18+Q18+O18+G18+M18+K18+I18+AK18</f>
        <v>28.5</v>
      </c>
      <c r="AN18" s="51" t="n">
        <f aca="false">AL18-AM18</f>
        <v>0</v>
      </c>
    </row>
    <row r="19" customFormat="false" ht="12.75" hidden="false" customHeight="false" outlineLevel="0" collapsed="false">
      <c r="A19" s="52" t="s">
        <v>52</v>
      </c>
      <c r="B19" s="1" t="n">
        <f aca="false">B18+1</f>
        <v>13</v>
      </c>
      <c r="C19" s="53" t="s">
        <v>42</v>
      </c>
      <c r="D19" s="54" t="n">
        <v>9.25</v>
      </c>
      <c r="E19" s="0" t="s">
        <v>46</v>
      </c>
      <c r="F19" s="46" t="n">
        <v>9.25</v>
      </c>
      <c r="G19" s="47"/>
      <c r="H19" s="48"/>
      <c r="I19" s="48"/>
      <c r="L19" s="46"/>
      <c r="M19" s="48"/>
      <c r="T19" s="46"/>
      <c r="U19" s="48" t="n">
        <v>9.25</v>
      </c>
      <c r="AL19" s="50" t="n">
        <f aca="false">AH19+AF19+AD19+AB19+Z19+X19+V19+T19+R19+P19+N19+F19+L19+J19+H19+AJ19</f>
        <v>9.25</v>
      </c>
      <c r="AM19" s="50" t="n">
        <f aca="false">AI19+AG19+AE19+AC19+AA19+Y19+W19+U19+S19+Q19+O19+G19+M19+K19+I19+AK19</f>
        <v>9.25</v>
      </c>
      <c r="AN19" s="51" t="n">
        <f aca="false">AL19-AM19</f>
        <v>0</v>
      </c>
    </row>
    <row r="20" customFormat="false" ht="12.75" hidden="false" customHeight="false" outlineLevel="0" collapsed="false">
      <c r="A20" s="52" t="s">
        <v>52</v>
      </c>
      <c r="B20" s="1" t="n">
        <f aca="false">B19+1</f>
        <v>14</v>
      </c>
      <c r="C20" s="53" t="s">
        <v>11</v>
      </c>
      <c r="D20" s="54" t="n">
        <v>-415.56</v>
      </c>
      <c r="E20" s="0" t="s">
        <v>35</v>
      </c>
      <c r="F20" s="46"/>
      <c r="G20" s="47" t="n">
        <v>415.56</v>
      </c>
      <c r="H20" s="48"/>
      <c r="I20" s="48"/>
      <c r="L20" s="46"/>
      <c r="M20" s="48"/>
      <c r="T20" s="46"/>
      <c r="U20" s="48"/>
      <c r="V20" s="2" t="n">
        <v>415.56</v>
      </c>
      <c r="AL20" s="50" t="n">
        <f aca="false">AH20+AF20+AD20+AB20+Z20+X20+V20+T20+R20+P20+N20+F20+L20+J20+H20+AJ20</f>
        <v>415.56</v>
      </c>
      <c r="AM20" s="50" t="n">
        <f aca="false">AI20+AG20+AE20+AC20+AA20+Y20+W20+U20+S20+Q20+O20+G20+M20+K20+I20+AK20</f>
        <v>415.56</v>
      </c>
      <c r="AN20" s="51" t="n">
        <f aca="false">AL20-AM20</f>
        <v>0</v>
      </c>
    </row>
    <row r="21" customFormat="false" ht="12.75" hidden="false" customHeight="false" outlineLevel="0" collapsed="false">
      <c r="A21" s="52" t="s">
        <v>52</v>
      </c>
      <c r="B21" s="1" t="n">
        <f aca="false">B20+1</f>
        <v>15</v>
      </c>
      <c r="C21" s="53" t="s">
        <v>11</v>
      </c>
      <c r="D21" s="54" t="n">
        <v>-400</v>
      </c>
      <c r="E21" s="0" t="s">
        <v>34</v>
      </c>
      <c r="F21" s="46"/>
      <c r="G21" s="47" t="n">
        <v>400</v>
      </c>
      <c r="H21" s="48"/>
      <c r="I21" s="48"/>
      <c r="L21" s="46"/>
      <c r="M21" s="48"/>
      <c r="T21" s="46"/>
      <c r="U21" s="48"/>
      <c r="V21" s="2" t="n">
        <v>400</v>
      </c>
      <c r="AL21" s="50" t="n">
        <f aca="false">AH21+AF21+AD21+AB21+Z21+X21+V21+T21+R21+P21+N21+F21+L21+J21+H21+AJ21</f>
        <v>400</v>
      </c>
      <c r="AM21" s="50" t="n">
        <f aca="false">AI21+AG21+AE21+AC21+AA21+Y21+W21+U21+S21+Q21+O21+G21+M21+K21+I21+AK21</f>
        <v>400</v>
      </c>
      <c r="AN21" s="51" t="n">
        <f aca="false">AL21-AM21</f>
        <v>0</v>
      </c>
    </row>
    <row r="22" customFormat="false" ht="12.75" hidden="false" customHeight="false" outlineLevel="0" collapsed="false">
      <c r="A22" s="52" t="s">
        <v>53</v>
      </c>
      <c r="B22" s="1" t="n">
        <f aca="false">B21+1</f>
        <v>16</v>
      </c>
      <c r="C22" s="53" t="s">
        <v>54</v>
      </c>
      <c r="D22" s="54" t="n">
        <v>67620.75</v>
      </c>
      <c r="E22" s="0" t="s">
        <v>55</v>
      </c>
      <c r="F22" s="46" t="n">
        <v>67620.75</v>
      </c>
      <c r="G22" s="47"/>
      <c r="H22" s="48"/>
      <c r="I22" s="48"/>
      <c r="L22" s="46"/>
      <c r="M22" s="48"/>
      <c r="S22" s="0" t="n">
        <v>67620.75</v>
      </c>
      <c r="T22" s="46"/>
      <c r="U22" s="48"/>
      <c r="AL22" s="50" t="n">
        <f aca="false">AH22+AF22+AD22+AB22+Z22+X22+V22+T22+R22+P22+N22+F22+L22+J22+H22+AJ22</f>
        <v>67620.75</v>
      </c>
      <c r="AM22" s="50" t="n">
        <f aca="false">AI22+AG22+AE22+AC22+AA22+Y22+W22+U22+S22+Q22+O22+G22+M22+K22+I22+AK22</f>
        <v>67620.75</v>
      </c>
      <c r="AN22" s="51" t="n">
        <f aca="false">AL22-AM22</f>
        <v>0</v>
      </c>
    </row>
    <row r="23" customFormat="false" ht="12.75" hidden="false" customHeight="false" outlineLevel="0" collapsed="false">
      <c r="A23" s="52" t="s">
        <v>53</v>
      </c>
      <c r="B23" s="1" t="n">
        <f aca="false">B22+1</f>
        <v>17</v>
      </c>
      <c r="C23" s="53" t="s">
        <v>13</v>
      </c>
      <c r="D23" s="54" t="n">
        <v>-54.99</v>
      </c>
      <c r="E23" s="0" t="s">
        <v>56</v>
      </c>
      <c r="F23" s="46"/>
      <c r="G23" s="47" t="n">
        <v>54.99</v>
      </c>
      <c r="H23" s="48"/>
      <c r="I23" s="48"/>
      <c r="L23" s="46"/>
      <c r="M23" s="48"/>
      <c r="T23" s="46"/>
      <c r="U23" s="48"/>
      <c r="Z23" s="2" t="n">
        <v>54.99</v>
      </c>
      <c r="AL23" s="50" t="n">
        <f aca="false">AH23+AF23+AD23+AB23+Z23+X23+V23+T23+R23+P23+N23+F23+L23+J23+H23+AJ23</f>
        <v>54.99</v>
      </c>
      <c r="AM23" s="50" t="n">
        <f aca="false">AI23+AG23+AE23+AC23+AA23+Y23+W23+U23+S23+Q23+O23+G23+M23+K23+I23+AK23</f>
        <v>54.99</v>
      </c>
      <c r="AN23" s="51" t="n">
        <f aca="false">AL23-AM23</f>
        <v>0</v>
      </c>
    </row>
    <row r="24" customFormat="false" ht="12.75" hidden="false" customHeight="false" outlineLevel="0" collapsed="false">
      <c r="A24" s="52" t="s">
        <v>57</v>
      </c>
      <c r="B24" s="1" t="n">
        <f aca="false">B23+1</f>
        <v>18</v>
      </c>
      <c r="C24" s="53" t="s">
        <v>42</v>
      </c>
      <c r="D24" s="54" t="n">
        <v>9.25</v>
      </c>
      <c r="E24" s="0" t="s">
        <v>46</v>
      </c>
      <c r="F24" s="46" t="n">
        <v>9.25</v>
      </c>
      <c r="G24" s="47"/>
      <c r="H24" s="48"/>
      <c r="I24" s="48"/>
      <c r="L24" s="46"/>
      <c r="M24" s="48"/>
      <c r="T24" s="46"/>
      <c r="U24" s="48" t="n">
        <v>9.25</v>
      </c>
      <c r="AL24" s="50" t="n">
        <f aca="false">AH24+AF24+AD24+AB24+Z24+X24+V24+T24+R24+P24+N24+F24+L24+J24+H24+AJ24</f>
        <v>9.25</v>
      </c>
      <c r="AM24" s="50" t="n">
        <f aca="false">AI24+AG24+AE24+AC24+AA24+Y24+W24+U24+S24+Q24+O24+G24+M24+K24+I24+AK24</f>
        <v>9.25</v>
      </c>
      <c r="AN24" s="51" t="n">
        <f aca="false">AL24-AM24</f>
        <v>0</v>
      </c>
    </row>
    <row r="25" customFormat="false" ht="12.75" hidden="false" customHeight="false" outlineLevel="0" collapsed="false">
      <c r="A25" s="52" t="s">
        <v>33</v>
      </c>
      <c r="B25" s="1" t="n">
        <f aca="false">B24+1</f>
        <v>19</v>
      </c>
      <c r="C25" s="53" t="s">
        <v>58</v>
      </c>
      <c r="D25" s="54" t="n">
        <v>-100</v>
      </c>
      <c r="E25" s="0" t="s">
        <v>59</v>
      </c>
      <c r="F25" s="46"/>
      <c r="G25" s="47" t="n">
        <v>100</v>
      </c>
      <c r="H25" s="48"/>
      <c r="I25" s="48"/>
      <c r="L25" s="46"/>
      <c r="M25" s="48"/>
      <c r="T25" s="46"/>
      <c r="U25" s="48"/>
      <c r="AF25" s="2" t="n">
        <v>100</v>
      </c>
      <c r="AL25" s="50" t="n">
        <f aca="false">AH25+AF25+AD25+AB25+Z25+X25+V25+T25+R25+P25+N25+F25+L25+J25+H25+AJ25</f>
        <v>100</v>
      </c>
      <c r="AM25" s="50" t="n">
        <f aca="false">AI25+AG25+AE25+AC25+AA25+Y25+W25+U25+S25+Q25+O25+G25+M25+K25+I25+AK25</f>
        <v>100</v>
      </c>
      <c r="AN25" s="51" t="n">
        <f aca="false">AL25-AM25</f>
        <v>0</v>
      </c>
    </row>
    <row r="26" customFormat="false" ht="12.75" hidden="false" customHeight="false" outlineLevel="0" collapsed="false">
      <c r="A26" s="52" t="s">
        <v>60</v>
      </c>
      <c r="B26" s="1" t="n">
        <f aca="false">B25+1</f>
        <v>20</v>
      </c>
      <c r="C26" s="53" t="s">
        <v>14</v>
      </c>
      <c r="D26" s="54" t="n">
        <v>-226.09</v>
      </c>
      <c r="E26" s="0" t="s">
        <v>61</v>
      </c>
      <c r="F26" s="46"/>
      <c r="G26" s="47" t="n">
        <v>226.09</v>
      </c>
      <c r="H26" s="48"/>
      <c r="I26" s="48"/>
      <c r="L26" s="46"/>
      <c r="M26" s="48"/>
      <c r="T26" s="46"/>
      <c r="U26" s="48"/>
      <c r="AB26" s="2" t="n">
        <v>226.09</v>
      </c>
      <c r="AL26" s="50" t="n">
        <f aca="false">AH26+AF26+AD26+AB26+Z26+X26+V26+T26+R26+P26+N26+F26+L26+J26+H26+AJ26</f>
        <v>226.09</v>
      </c>
      <c r="AM26" s="50" t="n">
        <f aca="false">AI26+AG26+AE26+AC26+AA26+Y26+W26+U26+S26+Q26+O26+G26+M26+K26+I26+AK26</f>
        <v>226.09</v>
      </c>
      <c r="AN26" s="51" t="n">
        <f aca="false">AL26-AM26</f>
        <v>0</v>
      </c>
    </row>
    <row r="27" customFormat="false" ht="12.75" hidden="false" customHeight="false" outlineLevel="0" collapsed="false">
      <c r="A27" s="52" t="s">
        <v>60</v>
      </c>
      <c r="B27" s="1" t="n">
        <f aca="false">B26+1</f>
        <v>21</v>
      </c>
      <c r="C27" s="53" t="s">
        <v>14</v>
      </c>
      <c r="D27" s="54" t="n">
        <v>-5254.59</v>
      </c>
      <c r="E27" s="0" t="s">
        <v>61</v>
      </c>
      <c r="F27" s="46"/>
      <c r="G27" s="47" t="n">
        <v>5254.69</v>
      </c>
      <c r="H27" s="48"/>
      <c r="I27" s="48"/>
      <c r="L27" s="46"/>
      <c r="M27" s="48"/>
      <c r="T27" s="46"/>
      <c r="U27" s="48"/>
      <c r="AB27" s="2" t="n">
        <v>5254.69</v>
      </c>
      <c r="AL27" s="50" t="n">
        <f aca="false">AH27+AF27+AD27+AB27+Z27+X27+V27+T27+R27+P27+N27+F27+L27+J27+H27+AJ27</f>
        <v>5254.69</v>
      </c>
      <c r="AM27" s="50" t="n">
        <f aca="false">AI27+AG27+AE27+AC27+AA27+Y27+W27+U27+S27+Q27+O27+G27+M27+K27+I27+AK27</f>
        <v>5254.69</v>
      </c>
      <c r="AN27" s="51" t="n">
        <f aca="false">AL27-AM27</f>
        <v>0</v>
      </c>
    </row>
    <row r="28" customFormat="false" ht="12.75" hidden="false" customHeight="false" outlineLevel="0" collapsed="false">
      <c r="A28" s="52" t="s">
        <v>62</v>
      </c>
      <c r="B28" s="1" t="n">
        <f aca="false">B27+1</f>
        <v>22</v>
      </c>
      <c r="C28" s="53" t="s">
        <v>63</v>
      </c>
      <c r="D28" s="54" t="n">
        <v>-25000</v>
      </c>
      <c r="E28" s="0" t="s">
        <v>64</v>
      </c>
      <c r="F28" s="46"/>
      <c r="G28" s="47" t="n">
        <v>25000</v>
      </c>
      <c r="H28" s="48"/>
      <c r="I28" s="48"/>
      <c r="L28" s="46"/>
      <c r="M28" s="48"/>
      <c r="N28" s="2" t="n">
        <v>25000</v>
      </c>
      <c r="T28" s="46"/>
      <c r="U28" s="48"/>
      <c r="AL28" s="50" t="n">
        <f aca="false">AH28+AF28+AD28+AB28+Z28+X28+V28+T28+R28+P28+N28+F28+L28+J28+H28+AJ28</f>
        <v>25000</v>
      </c>
      <c r="AM28" s="50" t="n">
        <f aca="false">AI28+AG28+AE28+AC28+AA28+Y28+W28+U28+S28+Q28+O28+G28+M28+K28+I28+AK28</f>
        <v>25000</v>
      </c>
      <c r="AN28" s="51" t="n">
        <f aca="false">AL28-AM28</f>
        <v>0</v>
      </c>
    </row>
    <row r="29" customFormat="false" ht="12.75" hidden="false" customHeight="false" outlineLevel="0" collapsed="false">
      <c r="A29" s="52" t="s">
        <v>65</v>
      </c>
      <c r="B29" s="1" t="n">
        <f aca="false">B28+1</f>
        <v>23</v>
      </c>
      <c r="C29" s="53" t="s">
        <v>13</v>
      </c>
      <c r="D29" s="54" t="n">
        <v>-54.99</v>
      </c>
      <c r="E29" s="0" t="s">
        <v>56</v>
      </c>
      <c r="F29" s="46"/>
      <c r="G29" s="47" t="n">
        <v>54.99</v>
      </c>
      <c r="H29" s="48"/>
      <c r="I29" s="48"/>
      <c r="L29" s="46"/>
      <c r="M29" s="48"/>
      <c r="T29" s="46"/>
      <c r="U29" s="48"/>
      <c r="Z29" s="2" t="n">
        <v>54.99</v>
      </c>
      <c r="AL29" s="50" t="n">
        <f aca="false">AH29+AF29+AD29+AB29+Z29+X29+V29+T29+R29+P29+N29+F29+L29+J29+H29+AJ29</f>
        <v>54.99</v>
      </c>
      <c r="AM29" s="50" t="n">
        <f aca="false">AI29+AG29+AE29+AC29+AA29+Y29+W29+U29+S29+Q29+O29+G29+M29+K29+I29+AK29</f>
        <v>54.99</v>
      </c>
      <c r="AN29" s="51" t="n">
        <f aca="false">AL29-AM29</f>
        <v>0</v>
      </c>
    </row>
    <row r="30" customFormat="false" ht="12.75" hidden="false" customHeight="false" outlineLevel="0" collapsed="false">
      <c r="A30" s="52" t="s">
        <v>66</v>
      </c>
      <c r="B30" s="1" t="n">
        <f aca="false">B29+1</f>
        <v>24</v>
      </c>
      <c r="C30" s="53" t="s">
        <v>11</v>
      </c>
      <c r="D30" s="54" t="n">
        <v>-257.27</v>
      </c>
      <c r="E30" s="0" t="s">
        <v>35</v>
      </c>
      <c r="F30" s="46"/>
      <c r="G30" s="47" t="n">
        <v>257.27</v>
      </c>
      <c r="H30" s="48"/>
      <c r="I30" s="48"/>
      <c r="L30" s="46"/>
      <c r="M30" s="48"/>
      <c r="T30" s="46"/>
      <c r="U30" s="48"/>
      <c r="V30" s="2" t="n">
        <v>257.27</v>
      </c>
      <c r="AL30" s="50" t="n">
        <f aca="false">AH30+AF30+AD30+AB30+Z30+X30+V30+T30+R30+P30+N30+F30+L30+J30+H30+AJ30</f>
        <v>257.27</v>
      </c>
      <c r="AM30" s="50" t="n">
        <f aca="false">AI30+AG30+AE30+AC30+AA30+Y30+W30+U30+S30+Q30+O30+G30+M30+K30+I30+AK30</f>
        <v>257.27</v>
      </c>
      <c r="AN30" s="51" t="n">
        <f aca="false">AL30-AM30</f>
        <v>0</v>
      </c>
    </row>
    <row r="31" customFormat="false" ht="12.75" hidden="false" customHeight="false" outlineLevel="0" collapsed="false">
      <c r="A31" s="52" t="s">
        <v>66</v>
      </c>
      <c r="B31" s="1" t="n">
        <f aca="false">B30+1</f>
        <v>25</v>
      </c>
      <c r="C31" s="53" t="s">
        <v>13</v>
      </c>
      <c r="D31" s="54" t="n">
        <v>-99</v>
      </c>
      <c r="E31" s="0" t="s">
        <v>67</v>
      </c>
      <c r="F31" s="46"/>
      <c r="G31" s="47" t="n">
        <v>99</v>
      </c>
      <c r="H31" s="48"/>
      <c r="I31" s="48"/>
      <c r="L31" s="46"/>
      <c r="M31" s="48"/>
      <c r="T31" s="46"/>
      <c r="U31" s="48"/>
      <c r="Z31" s="2" t="n">
        <v>99</v>
      </c>
      <c r="AL31" s="50" t="n">
        <f aca="false">AH31+AF31+AD31+AB31+Z31+X31+V31+T31+R31+P31+N31+F31+L31+J31+H31+AJ31</f>
        <v>99</v>
      </c>
      <c r="AM31" s="50" t="n">
        <f aca="false">AI31+AG31+AE31+AC31+AA31+Y31+W31+U31+S31+Q31+O31+G31+M31+K31+I31+AK31</f>
        <v>99</v>
      </c>
      <c r="AN31" s="51" t="n">
        <f aca="false">AL31-AM31</f>
        <v>0</v>
      </c>
    </row>
    <row r="32" customFormat="false" ht="12.75" hidden="false" customHeight="false" outlineLevel="0" collapsed="false">
      <c r="A32" s="52" t="s">
        <v>66</v>
      </c>
      <c r="B32" s="1" t="n">
        <f aca="false">B31+1</f>
        <v>26</v>
      </c>
      <c r="C32" s="53" t="s">
        <v>63</v>
      </c>
      <c r="D32" s="54" t="n">
        <v>-25000</v>
      </c>
      <c r="E32" s="0" t="s">
        <v>68</v>
      </c>
      <c r="F32" s="46"/>
      <c r="G32" s="47" t="n">
        <v>25000</v>
      </c>
      <c r="H32" s="48"/>
      <c r="I32" s="48"/>
      <c r="L32" s="46"/>
      <c r="M32" s="48"/>
      <c r="N32" s="2" t="n">
        <v>25000</v>
      </c>
      <c r="T32" s="46"/>
      <c r="U32" s="48"/>
      <c r="AL32" s="50" t="n">
        <f aca="false">AH32+AF32+AD32+AB32+Z32+X32+V32+T32+R32+P32+N32+F32+L32+J32+H32+AJ32</f>
        <v>25000</v>
      </c>
      <c r="AM32" s="50" t="n">
        <f aca="false">AI32+AG32+AE32+AC32+AA32+Y32+W32+U32+S32+Q32+O32+G32+M32+K32+I32+AK32</f>
        <v>25000</v>
      </c>
      <c r="AN32" s="51" t="n">
        <f aca="false">AL32-AM32</f>
        <v>0</v>
      </c>
    </row>
    <row r="33" customFormat="false" ht="12.75" hidden="false" customHeight="false" outlineLevel="0" collapsed="false">
      <c r="A33" s="52" t="s">
        <v>69</v>
      </c>
      <c r="B33" s="1" t="n">
        <f aca="false">B32+1</f>
        <v>27</v>
      </c>
      <c r="C33" s="53" t="s">
        <v>13</v>
      </c>
      <c r="D33" s="54" t="n">
        <v>-100</v>
      </c>
      <c r="E33" s="0" t="s">
        <v>44</v>
      </c>
      <c r="F33" s="46"/>
      <c r="G33" s="47" t="n">
        <v>100</v>
      </c>
      <c r="H33" s="48"/>
      <c r="I33" s="48"/>
      <c r="L33" s="46"/>
      <c r="M33" s="48"/>
      <c r="T33" s="46"/>
      <c r="U33" s="48"/>
      <c r="Z33" s="2" t="n">
        <v>100</v>
      </c>
      <c r="AL33" s="50" t="n">
        <f aca="false">AH33+AF33+AD33+AB33+Z33+X33+V33+T33+R33+P33+N33+F33+L33+J33+H33+AJ33</f>
        <v>100</v>
      </c>
      <c r="AM33" s="50" t="n">
        <f aca="false">AI33+AG33+AE33+AC33+AA33+Y33+W33+U33+S33+Q33+O33+G33+M33+K33+I33+AK33</f>
        <v>100</v>
      </c>
      <c r="AN33" s="51" t="n">
        <f aca="false">AL33-AM33</f>
        <v>0</v>
      </c>
    </row>
    <row r="34" customFormat="false" ht="12.75" hidden="false" customHeight="false" outlineLevel="0" collapsed="false">
      <c r="A34" s="52" t="s">
        <v>70</v>
      </c>
      <c r="B34" s="1" t="n">
        <f aca="false">B33+1</f>
        <v>28</v>
      </c>
      <c r="C34" s="53" t="s">
        <v>42</v>
      </c>
      <c r="D34" s="54" t="n">
        <v>75</v>
      </c>
      <c r="E34" s="0" t="s">
        <v>46</v>
      </c>
      <c r="F34" s="46" t="n">
        <v>74.25</v>
      </c>
      <c r="G34" s="47"/>
      <c r="H34" s="48"/>
      <c r="I34" s="48"/>
      <c r="L34" s="46"/>
      <c r="M34" s="48"/>
      <c r="T34" s="46"/>
      <c r="U34" s="48" t="n">
        <v>75</v>
      </c>
      <c r="AD34" s="2" t="n">
        <v>0.75</v>
      </c>
      <c r="AL34" s="50" t="n">
        <f aca="false">AH34+AF34+AD34+AB34+Z34+X34+V34+T34+R34+P34+N34+F34+L34+J34+H34+AJ34</f>
        <v>75</v>
      </c>
      <c r="AM34" s="50" t="n">
        <f aca="false">AI34+AG34+AE34+AC34+AA34+Y34+W34+U34+S34+Q34+O34+G34+M34+K34+I34+AK34</f>
        <v>75</v>
      </c>
      <c r="AN34" s="51" t="n">
        <f aca="false">AL34-AM34</f>
        <v>0</v>
      </c>
    </row>
    <row r="35" customFormat="false" ht="12.75" hidden="false" customHeight="false" outlineLevel="0" collapsed="false">
      <c r="A35" s="52" t="s">
        <v>70</v>
      </c>
      <c r="B35" s="1" t="n">
        <f aca="false">B34+1</f>
        <v>29</v>
      </c>
      <c r="C35" s="53" t="s">
        <v>71</v>
      </c>
      <c r="D35" s="54" t="n">
        <v>-0.75</v>
      </c>
      <c r="E35" s="0" t="s">
        <v>72</v>
      </c>
      <c r="F35" s="46"/>
      <c r="G35" s="47"/>
      <c r="H35" s="48"/>
      <c r="I35" s="48"/>
      <c r="L35" s="46"/>
      <c r="M35" s="48"/>
      <c r="T35" s="46"/>
      <c r="U35" s="48"/>
      <c r="AL35" s="50" t="n">
        <f aca="false">AH35+AF35+AD35+AB35+Z35+X35+V35+T35+R35+P35+N35+F35+L35+J35+H35+AJ35</f>
        <v>0</v>
      </c>
      <c r="AM35" s="50" t="n">
        <f aca="false">AI35+AG35+AE35+AC35+AA35+Y35+W35+U35+S35+Q35+O35+G35+M35+K35+I35+AK35</f>
        <v>0</v>
      </c>
      <c r="AN35" s="51" t="n">
        <f aca="false">AL35-AM35</f>
        <v>0</v>
      </c>
    </row>
    <row r="36" customFormat="false" ht="12.75" hidden="false" customHeight="false" outlineLevel="0" collapsed="false">
      <c r="A36" s="52" t="s">
        <v>73</v>
      </c>
      <c r="B36" s="1" t="n">
        <f aca="false">B35+1</f>
        <v>30</v>
      </c>
      <c r="C36" s="53" t="s">
        <v>42</v>
      </c>
      <c r="D36" s="54" t="n">
        <v>1225</v>
      </c>
      <c r="E36" s="0" t="s">
        <v>46</v>
      </c>
      <c r="F36" s="46" t="n">
        <v>1197.25</v>
      </c>
      <c r="G36" s="47"/>
      <c r="H36" s="48"/>
      <c r="I36" s="48"/>
      <c r="L36" s="46"/>
      <c r="M36" s="48"/>
      <c r="T36" s="46"/>
      <c r="U36" s="48" t="n">
        <v>1225</v>
      </c>
      <c r="AD36" s="2" t="n">
        <v>27.75</v>
      </c>
      <c r="AL36" s="50" t="n">
        <f aca="false">AH36+AF36+AD36+AB36+Z36+X36+V36+T36+R36+P36+N36+F36+L36+J36+H36+AJ36</f>
        <v>1225</v>
      </c>
      <c r="AM36" s="50" t="n">
        <f aca="false">AI36+AG36+AE36+AC36+AA36+Y36+W36+U36+S36+Q36+O36+G36+M36+K36+I36+AK36</f>
        <v>1225</v>
      </c>
      <c r="AN36" s="51" t="n">
        <f aca="false">AL36-AM36</f>
        <v>0</v>
      </c>
    </row>
    <row r="37" customFormat="false" ht="12.75" hidden="false" customHeight="false" outlineLevel="0" collapsed="false">
      <c r="A37" s="52" t="s">
        <v>73</v>
      </c>
      <c r="B37" s="1" t="n">
        <f aca="false">B36+1</f>
        <v>31</v>
      </c>
      <c r="C37" s="53" t="s">
        <v>71</v>
      </c>
      <c r="D37" s="54" t="n">
        <v>-27.75</v>
      </c>
      <c r="E37" s="0" t="s">
        <v>72</v>
      </c>
      <c r="F37" s="46"/>
      <c r="G37" s="47"/>
      <c r="H37" s="48"/>
      <c r="I37" s="48"/>
      <c r="L37" s="46"/>
      <c r="M37" s="48"/>
      <c r="T37" s="46"/>
      <c r="U37" s="48"/>
      <c r="AL37" s="50" t="n">
        <f aca="false">AH37+AF37+AD37+AB37+Z37+X37+V37+T37+R37+P37+N37+F37+L37+J37+H37+AJ37</f>
        <v>0</v>
      </c>
      <c r="AM37" s="50" t="n">
        <f aca="false">AI37+AG37+AE37+AC37+AA37+Y37+W37+U37+S37+Q37+O37+G37+M37+K37+I37+AK37</f>
        <v>0</v>
      </c>
      <c r="AN37" s="51" t="n">
        <f aca="false">AL37-AM37</f>
        <v>0</v>
      </c>
    </row>
    <row r="38" customFormat="false" ht="12.75" hidden="false" customHeight="false" outlineLevel="0" collapsed="false">
      <c r="A38" s="52" t="s">
        <v>73</v>
      </c>
      <c r="B38" s="1" t="n">
        <f aca="false">B37+1</f>
        <v>32</v>
      </c>
      <c r="C38" s="53" t="s">
        <v>74</v>
      </c>
      <c r="D38" s="54" t="n">
        <v>-250</v>
      </c>
      <c r="E38" s="0" t="s">
        <v>75</v>
      </c>
      <c r="F38" s="46"/>
      <c r="G38" s="47" t="n">
        <v>250</v>
      </c>
      <c r="H38" s="48"/>
      <c r="I38" s="48"/>
      <c r="L38" s="46"/>
      <c r="M38" s="48"/>
      <c r="T38" s="46"/>
      <c r="U38" s="48"/>
      <c r="AH38" s="2" t="n">
        <v>250</v>
      </c>
      <c r="AL38" s="50" t="n">
        <f aca="false">AH38+AF38+AD38+AB38+Z38+X38+V38+T38+R38+P38+N38+F38+L38+J38+H38+AJ38</f>
        <v>250</v>
      </c>
      <c r="AM38" s="50" t="n">
        <f aca="false">AI38+AG38+AE38+AC38+AA38+Y38+W38+U38+S38+Q38+O38+G38+M38+K38+I38+AK38</f>
        <v>250</v>
      </c>
      <c r="AN38" s="51" t="n">
        <f aca="false">AL38-AM38</f>
        <v>0</v>
      </c>
    </row>
    <row r="39" customFormat="false" ht="12.75" hidden="false" customHeight="false" outlineLevel="0" collapsed="false">
      <c r="A39" s="52" t="s">
        <v>73</v>
      </c>
      <c r="B39" s="1" t="n">
        <f aca="false">B38+1</f>
        <v>33</v>
      </c>
      <c r="C39" s="53" t="s">
        <v>74</v>
      </c>
      <c r="D39" s="54" t="n">
        <v>-774.2</v>
      </c>
      <c r="E39" s="0" t="s">
        <v>76</v>
      </c>
      <c r="F39" s="46"/>
      <c r="G39" s="47" t="n">
        <v>774.2</v>
      </c>
      <c r="H39" s="48"/>
      <c r="I39" s="48"/>
      <c r="L39" s="46"/>
      <c r="M39" s="48"/>
      <c r="T39" s="46"/>
      <c r="U39" s="48"/>
      <c r="AH39" s="2" t="n">
        <v>774.2</v>
      </c>
      <c r="AL39" s="50" t="n">
        <f aca="false">AH39+AF39+AD39+AB39+Z39+X39+V39+T39+R39+P39+N39+F39+L39+J39+H39+AJ39</f>
        <v>774.2</v>
      </c>
      <c r="AM39" s="50" t="n">
        <f aca="false">AI39+AG39+AE39+AC39+AA39+Y39+W39+U39+S39+Q39+O39+G39+M39+K39+I39+AK39</f>
        <v>774.2</v>
      </c>
      <c r="AN39" s="51" t="n">
        <f aca="false">AL39-AM39</f>
        <v>0</v>
      </c>
    </row>
    <row r="40" customFormat="false" ht="12.75" hidden="false" customHeight="false" outlineLevel="0" collapsed="false">
      <c r="A40" s="52" t="s">
        <v>77</v>
      </c>
      <c r="B40" s="1" t="n">
        <f aca="false">B39+1</f>
        <v>34</v>
      </c>
      <c r="C40" s="53" t="s">
        <v>74</v>
      </c>
      <c r="D40" s="54" t="n">
        <v>-1055.65</v>
      </c>
      <c r="E40" s="0" t="s">
        <v>78</v>
      </c>
      <c r="F40" s="46"/>
      <c r="G40" s="47" t="n">
        <v>1055.65</v>
      </c>
      <c r="H40" s="48"/>
      <c r="I40" s="48"/>
      <c r="L40" s="46"/>
      <c r="M40" s="48"/>
      <c r="T40" s="46"/>
      <c r="U40" s="48"/>
      <c r="AH40" s="2" t="n">
        <v>1055.65</v>
      </c>
      <c r="AL40" s="50" t="n">
        <f aca="false">AH40+AF40+AD40+AB40+Z40+X40+V40+T40+R40+P40+N40+F40+L40+J40+H40+AJ40</f>
        <v>1055.65</v>
      </c>
      <c r="AM40" s="50" t="n">
        <f aca="false">AI40+AG40+AE40+AC40+AA40+Y40+W40+U40+S40+Q40+O40+G40+M40+K40+I40+AK40</f>
        <v>1055.65</v>
      </c>
      <c r="AN40" s="51" t="n">
        <f aca="false">AL40-AM40</f>
        <v>0</v>
      </c>
    </row>
    <row r="41" customFormat="false" ht="12.75" hidden="false" customHeight="false" outlineLevel="0" collapsed="false">
      <c r="A41" s="52" t="s">
        <v>79</v>
      </c>
      <c r="B41" s="1" t="n">
        <f aca="false">B40+1</f>
        <v>35</v>
      </c>
      <c r="C41" s="53" t="s">
        <v>13</v>
      </c>
      <c r="D41" s="54" t="n">
        <v>-54.99</v>
      </c>
      <c r="E41" s="0" t="s">
        <v>56</v>
      </c>
      <c r="F41" s="46"/>
      <c r="G41" s="47" t="n">
        <v>54.99</v>
      </c>
      <c r="H41" s="48"/>
      <c r="I41" s="48"/>
      <c r="L41" s="46"/>
      <c r="M41" s="48"/>
      <c r="T41" s="46"/>
      <c r="U41" s="48"/>
      <c r="Z41" s="2" t="n">
        <v>54.99</v>
      </c>
      <c r="AL41" s="50" t="n">
        <f aca="false">AH41+AF41+AD41+AB41+Z41+X41+V41+T41+R41+P41+N41+F41+L41+J41+H41+AJ41</f>
        <v>54.99</v>
      </c>
      <c r="AM41" s="50" t="n">
        <f aca="false">AI41+AG41+AE41+AC41+AA41+Y41+W41+U41+S41+Q41+O41+G41+M41+K41+I41+AK41</f>
        <v>54.99</v>
      </c>
      <c r="AN41" s="51" t="n">
        <f aca="false">AL41-AM41</f>
        <v>0</v>
      </c>
    </row>
    <row r="42" customFormat="false" ht="12.75" hidden="false" customHeight="false" outlineLevel="0" collapsed="false">
      <c r="A42" s="52" t="n">
        <v>43180</v>
      </c>
      <c r="B42" s="1" t="n">
        <f aca="false">B41+1</f>
        <v>36</v>
      </c>
      <c r="C42" s="53" t="s">
        <v>42</v>
      </c>
      <c r="D42" s="54" t="n">
        <v>0.25</v>
      </c>
      <c r="E42" s="0" t="s">
        <v>80</v>
      </c>
      <c r="F42" s="46" t="n">
        <v>0.25</v>
      </c>
      <c r="G42" s="47"/>
      <c r="H42" s="48"/>
      <c r="I42" s="48"/>
      <c r="L42" s="46"/>
      <c r="M42" s="48"/>
      <c r="T42" s="46"/>
      <c r="U42" s="48" t="n">
        <v>0.25</v>
      </c>
      <c r="AL42" s="50" t="n">
        <f aca="false">AH42+AF42+AD42+AB42+Z42+X42+V42+T42+R42+P42+N42+F42+L42+J42+H42+AJ42</f>
        <v>0.25</v>
      </c>
      <c r="AM42" s="50" t="n">
        <f aca="false">AI42+AG42+AE42+AC42+AA42+Y42+W42+U42+S42+Q42+O42+G42+M42+K42+I42+AK42</f>
        <v>0.25</v>
      </c>
      <c r="AN42" s="51" t="n">
        <f aca="false">AL42-AM42</f>
        <v>0</v>
      </c>
    </row>
    <row r="43" customFormat="false" ht="12.75" hidden="false" customHeight="false" outlineLevel="0" collapsed="false">
      <c r="A43" s="52" t="n">
        <v>43187</v>
      </c>
      <c r="B43" s="1" t="n">
        <f aca="false">B42+1</f>
        <v>37</v>
      </c>
      <c r="C43" s="53" t="s">
        <v>71</v>
      </c>
      <c r="D43" s="54" t="n">
        <v>-2</v>
      </c>
      <c r="E43" s="0" t="s">
        <v>81</v>
      </c>
      <c r="F43" s="46"/>
      <c r="G43" s="47"/>
      <c r="H43" s="48"/>
      <c r="I43" s="48"/>
      <c r="K43" s="0" t="n">
        <v>2</v>
      </c>
      <c r="L43" s="46"/>
      <c r="M43" s="48"/>
      <c r="T43" s="46"/>
      <c r="U43" s="48"/>
      <c r="AD43" s="2" t="n">
        <v>2</v>
      </c>
      <c r="AL43" s="50" t="n">
        <f aca="false">AH43+AF43+AD43+AB43+Z43+X43+V43+T43+R43+P43+N43+F43+L43+J43+H43+AJ43</f>
        <v>2</v>
      </c>
      <c r="AM43" s="50" t="n">
        <f aca="false">AI43+AG43+AE43+AC43+AA43+Y43+W43+U43+S43+Q43+O43+G43+M43+K43+I43+AK43</f>
        <v>2</v>
      </c>
      <c r="AN43" s="51" t="n">
        <f aca="false">AL43-AM43</f>
        <v>0</v>
      </c>
    </row>
    <row r="44" customFormat="false" ht="12.75" hidden="false" customHeight="false" outlineLevel="0" collapsed="false">
      <c r="A44" s="52" t="n">
        <v>43187</v>
      </c>
      <c r="B44" s="1" t="n">
        <f aca="false">B43+1</f>
        <v>38</v>
      </c>
      <c r="C44" s="53" t="s">
        <v>71</v>
      </c>
      <c r="D44" s="54" t="n">
        <v>-155</v>
      </c>
      <c r="E44" s="0" t="s">
        <v>81</v>
      </c>
      <c r="F44" s="46"/>
      <c r="G44" s="47" t="n">
        <v>155</v>
      </c>
      <c r="H44" s="48"/>
      <c r="I44" s="48"/>
      <c r="L44" s="46"/>
      <c r="M44" s="48"/>
      <c r="T44" s="46"/>
      <c r="U44" s="48"/>
      <c r="AD44" s="2" t="n">
        <v>155</v>
      </c>
      <c r="AL44" s="50" t="n">
        <f aca="false">AH44+AF44+AD44+AB44+Z44+X44+V44+T44+R44+P44+N44+F44+L44+J44+H44+AJ44</f>
        <v>155</v>
      </c>
      <c r="AM44" s="50" t="n">
        <f aca="false">AI44+AG44+AE44+AC44+AA44+Y44+W44+U44+S44+Q44+O44+G44+M44+K44+I44+AK44</f>
        <v>155</v>
      </c>
      <c r="AN44" s="51" t="n">
        <f aca="false">AL44-AM44</f>
        <v>0</v>
      </c>
    </row>
    <row r="45" customFormat="false" ht="12.75" hidden="false" customHeight="false" outlineLevel="0" collapsed="false">
      <c r="A45" s="52" t="n">
        <v>43193</v>
      </c>
      <c r="B45" s="1" t="n">
        <f aca="false">B44+1</f>
        <v>39</v>
      </c>
      <c r="C45" s="53" t="s">
        <v>13</v>
      </c>
      <c r="D45" s="54" t="n">
        <v>-100</v>
      </c>
      <c r="E45" s="0" t="s">
        <v>82</v>
      </c>
      <c r="F45" s="46"/>
      <c r="G45" s="47" t="n">
        <v>100</v>
      </c>
      <c r="H45" s="48"/>
      <c r="I45" s="48"/>
      <c r="L45" s="46"/>
      <c r="M45" s="48"/>
      <c r="T45" s="46"/>
      <c r="U45" s="48"/>
      <c r="Z45" s="2" t="n">
        <v>100</v>
      </c>
      <c r="AL45" s="50" t="n">
        <f aca="false">AH45+AF45+AD45+AB45+Z45+X45+V45+T45+R45+P45+N45+F45+L45+J45+H45+AJ45</f>
        <v>100</v>
      </c>
      <c r="AM45" s="50" t="n">
        <f aca="false">AI45+AG45+AE45+AC45+AA45+Y45+W45+U45+S45+Q45+O45+G45+M45+K45+I45+AK45</f>
        <v>100</v>
      </c>
      <c r="AN45" s="51" t="n">
        <f aca="false">AL45-AM45</f>
        <v>0</v>
      </c>
    </row>
    <row r="46" customFormat="false" ht="12.75" hidden="false" customHeight="false" outlineLevel="0" collapsed="false">
      <c r="A46" s="52" t="n">
        <v>43195</v>
      </c>
      <c r="B46" s="1" t="n">
        <f aca="false">B45+1</f>
        <v>40</v>
      </c>
      <c r="C46" s="53" t="s">
        <v>42</v>
      </c>
      <c r="D46" s="54" t="n">
        <v>74.25</v>
      </c>
      <c r="E46" s="0" t="s">
        <v>80</v>
      </c>
      <c r="F46" s="46" t="n">
        <v>74.25</v>
      </c>
      <c r="G46" s="47"/>
      <c r="H46" s="48"/>
      <c r="I46" s="48"/>
      <c r="L46" s="46"/>
      <c r="M46" s="48"/>
      <c r="T46" s="46"/>
      <c r="U46" s="48" t="n">
        <v>74.25</v>
      </c>
      <c r="AL46" s="50" t="n">
        <f aca="false">AH46+AF46+AD46+AB46+Z46+X46+V46+T46+R46+P46+N46+F46+L46+J46+H46+AJ46</f>
        <v>74.25</v>
      </c>
      <c r="AM46" s="50" t="n">
        <f aca="false">AI46+AG46+AE46+AC46+AA46+Y46+W46+U46+S46+Q46+O46+G46+M46+K46+I46+AK46</f>
        <v>74.25</v>
      </c>
      <c r="AN46" s="51" t="n">
        <f aca="false">AL46-AM46</f>
        <v>0</v>
      </c>
    </row>
    <row r="47" customFormat="false" ht="12.75" hidden="false" customHeight="false" outlineLevel="0" collapsed="false">
      <c r="A47" s="52" t="n">
        <v>43195</v>
      </c>
      <c r="B47" s="1" t="n">
        <f aca="false">B46+1</f>
        <v>41</v>
      </c>
      <c r="C47" s="53" t="s">
        <v>71</v>
      </c>
      <c r="D47" s="54"/>
      <c r="E47" s="0" t="s">
        <v>80</v>
      </c>
      <c r="F47" s="46"/>
      <c r="G47" s="47"/>
      <c r="H47" s="48"/>
      <c r="I47" s="48"/>
      <c r="L47" s="46"/>
      <c r="M47" s="48"/>
      <c r="T47" s="46"/>
      <c r="U47" s="48"/>
      <c r="AL47" s="50" t="n">
        <f aca="false">AH47+AF47+AD47+AB47+Z47+X47+V47+T47+R47+P47+N47+F47+L47+J47+H47+AJ47</f>
        <v>0</v>
      </c>
      <c r="AM47" s="50" t="n">
        <f aca="false">AI47+AG47+AE47+AC47+AA47+Y47+W47+U47+S47+Q47+O47+G47+M47+K47+I47+AK47</f>
        <v>0</v>
      </c>
      <c r="AN47" s="51" t="n">
        <f aca="false">AL47-AM47</f>
        <v>0</v>
      </c>
    </row>
    <row r="48" customFormat="false" ht="12.75" hidden="false" customHeight="false" outlineLevel="0" collapsed="false">
      <c r="A48" s="52" t="n">
        <v>43214</v>
      </c>
      <c r="B48" s="1" t="n">
        <f aca="false">B47+1</f>
        <v>42</v>
      </c>
      <c r="C48" s="53" t="s">
        <v>13</v>
      </c>
      <c r="D48" s="54" t="n">
        <v>-54.99</v>
      </c>
      <c r="E48" s="0" t="s">
        <v>56</v>
      </c>
      <c r="F48" s="46"/>
      <c r="G48" s="47" t="n">
        <v>54.99</v>
      </c>
      <c r="H48" s="48"/>
      <c r="I48" s="48"/>
      <c r="L48" s="46"/>
      <c r="M48" s="48"/>
      <c r="T48" s="46"/>
      <c r="U48" s="48"/>
      <c r="Z48" s="2" t="n">
        <v>54.99</v>
      </c>
      <c r="AL48" s="50" t="n">
        <f aca="false">AH48+AF48+AD48+AB48+Z48+X48+V48+T48+R48+P48+N48+F48+L48+J48+H48+AJ48</f>
        <v>54.99</v>
      </c>
      <c r="AM48" s="50" t="n">
        <f aca="false">AI48+AG48+AE48+AC48+AA48+Y48+W48+U48+S48+Q48+O48+G48+M48+K48+I48+AK48</f>
        <v>54.99</v>
      </c>
      <c r="AN48" s="51" t="n">
        <f aca="false">AL48-AM48</f>
        <v>0</v>
      </c>
    </row>
    <row r="49" customFormat="false" ht="12.75" hidden="false" customHeight="false" outlineLevel="0" collapsed="false">
      <c r="A49" s="52" t="n">
        <v>43223</v>
      </c>
      <c r="B49" s="1" t="n">
        <f aca="false">B48+1</f>
        <v>43</v>
      </c>
      <c r="C49" s="53" t="s">
        <v>42</v>
      </c>
      <c r="D49" s="54" t="n">
        <v>74.25</v>
      </c>
      <c r="E49" s="0" t="s">
        <v>80</v>
      </c>
      <c r="F49" s="46" t="n">
        <v>74.25</v>
      </c>
      <c r="G49" s="47"/>
      <c r="H49" s="48"/>
      <c r="I49" s="48"/>
      <c r="L49" s="46"/>
      <c r="M49" s="48"/>
      <c r="T49" s="46"/>
      <c r="U49" s="48" t="n">
        <v>74.25</v>
      </c>
      <c r="AL49" s="50" t="n">
        <f aca="false">AH49+AF49+AD49+AB49+Z49+X49+V49+T49+R49+P49+N49+F49+L49+J49+H49+AJ49</f>
        <v>74.25</v>
      </c>
      <c r="AM49" s="50" t="n">
        <f aca="false">AI49+AG49+AE49+AC49+AA49+Y49+W49+U49+S49+Q49+O49+G49+M49+K49+I49+AK49</f>
        <v>74.25</v>
      </c>
      <c r="AN49" s="51" t="n">
        <f aca="false">AL49-AM49</f>
        <v>0</v>
      </c>
    </row>
    <row r="50" customFormat="false" ht="12.75" hidden="false" customHeight="false" outlineLevel="0" collapsed="false">
      <c r="A50" s="52" t="n">
        <v>43223</v>
      </c>
      <c r="B50" s="1" t="n">
        <f aca="false">B49+1</f>
        <v>44</v>
      </c>
      <c r="C50" s="53" t="s">
        <v>71</v>
      </c>
      <c r="D50" s="54"/>
      <c r="E50" s="0" t="s">
        <v>80</v>
      </c>
      <c r="F50" s="46"/>
      <c r="G50" s="47"/>
      <c r="H50" s="48"/>
      <c r="I50" s="48"/>
      <c r="L50" s="46"/>
      <c r="M50" s="48"/>
      <c r="T50" s="46"/>
      <c r="U50" s="48"/>
      <c r="AL50" s="50" t="n">
        <f aca="false">AH50+AF50+AD50+AB50+Z50+X50+V50+T50+R50+P50+N50+F50+L50+J50+H50+AJ50</f>
        <v>0</v>
      </c>
      <c r="AM50" s="50" t="n">
        <f aca="false">AI50+AG50+AE50+AC50+AA50+Y50+W50+U50+S50+Q50+O50+G50+M50+K50+I50+AK50</f>
        <v>0</v>
      </c>
      <c r="AN50" s="51" t="n">
        <f aca="false">AL50-AM50</f>
        <v>0</v>
      </c>
    </row>
    <row r="51" customFormat="false" ht="12.75" hidden="false" customHeight="false" outlineLevel="0" collapsed="false">
      <c r="A51" s="52" t="n">
        <v>43255</v>
      </c>
      <c r="B51" s="1" t="n">
        <f aca="false">B50+1</f>
        <v>45</v>
      </c>
      <c r="C51" s="53" t="s">
        <v>13</v>
      </c>
      <c r="D51" s="54" t="n">
        <v>-100</v>
      </c>
      <c r="E51" s="0" t="s">
        <v>82</v>
      </c>
      <c r="F51" s="46"/>
      <c r="G51" s="47" t="n">
        <v>100</v>
      </c>
      <c r="H51" s="48"/>
      <c r="I51" s="48"/>
      <c r="L51" s="46"/>
      <c r="M51" s="48"/>
      <c r="T51" s="46"/>
      <c r="U51" s="48"/>
      <c r="Z51" s="2" t="n">
        <v>100</v>
      </c>
      <c r="AL51" s="50" t="n">
        <f aca="false">AH51+AF51+AD51+AB51+Z51+X51+V51+T51+R51+P51+N51+F51+L51+J51+H51+AJ51</f>
        <v>100</v>
      </c>
      <c r="AM51" s="50" t="n">
        <f aca="false">AI51+AG51+AE51+AC51+AA51+Y51+W51+U51+S51+Q51+O51+G51+M51+K51+I51+AK51</f>
        <v>100</v>
      </c>
      <c r="AN51" s="51" t="n">
        <f aca="false">AL51-AM51</f>
        <v>0</v>
      </c>
    </row>
    <row r="52" customFormat="false" ht="12.75" hidden="false" customHeight="false" outlineLevel="0" collapsed="false">
      <c r="A52" s="52" t="n">
        <v>43257</v>
      </c>
      <c r="B52" s="1" t="n">
        <f aca="false">B51+1</f>
        <v>46</v>
      </c>
      <c r="C52" s="53" t="s">
        <v>42</v>
      </c>
      <c r="D52" s="54" t="n">
        <v>74.25</v>
      </c>
      <c r="E52" s="0" t="s">
        <v>80</v>
      </c>
      <c r="F52" s="46" t="n">
        <v>74.25</v>
      </c>
      <c r="G52" s="47"/>
      <c r="H52" s="48"/>
      <c r="I52" s="48"/>
      <c r="L52" s="46"/>
      <c r="M52" s="48"/>
      <c r="T52" s="46"/>
      <c r="U52" s="48" t="n">
        <v>74.25</v>
      </c>
      <c r="AL52" s="50" t="n">
        <f aca="false">AH52+AF52+AD52+AB52+Z52+X52+V52+T52+R52+P52+N52+F52+L52+J52+H52+AJ52</f>
        <v>74.25</v>
      </c>
      <c r="AM52" s="50" t="n">
        <f aca="false">AI52+AG52+AE52+AC52+AA52+Y52+W52+U52+S52+Q52+O52+G52+M52+K52+I52+AK52</f>
        <v>74.25</v>
      </c>
      <c r="AN52" s="51" t="n">
        <f aca="false">AL52-AM52</f>
        <v>0</v>
      </c>
    </row>
    <row r="53" customFormat="false" ht="12.75" hidden="false" customHeight="false" outlineLevel="0" collapsed="false">
      <c r="A53" s="52" t="n">
        <v>43257</v>
      </c>
      <c r="B53" s="1" t="n">
        <f aca="false">B52+1</f>
        <v>47</v>
      </c>
      <c r="C53" s="53" t="s">
        <v>71</v>
      </c>
      <c r="D53" s="54"/>
      <c r="E53" s="0" t="s">
        <v>80</v>
      </c>
      <c r="F53" s="46"/>
      <c r="G53" s="47"/>
      <c r="H53" s="48"/>
      <c r="I53" s="48"/>
      <c r="L53" s="46"/>
      <c r="M53" s="48"/>
      <c r="T53" s="46"/>
      <c r="U53" s="48"/>
      <c r="AL53" s="50" t="n">
        <f aca="false">AH53+AF53+AD53+AB53+Z53+X53+V53+T53+R53+P53+N53+F53+L53+J53+H53+AJ53</f>
        <v>0</v>
      </c>
      <c r="AM53" s="50" t="n">
        <f aca="false">AI53+AG53+AE53+AC53+AA53+Y53+W53+U53+S53+Q53+O53+G53+M53+K53+I53+AK53</f>
        <v>0</v>
      </c>
      <c r="AN53" s="51" t="n">
        <f aca="false">AL53-AM53</f>
        <v>0</v>
      </c>
    </row>
    <row r="54" customFormat="false" ht="12.75" hidden="false" customHeight="false" outlineLevel="0" collapsed="false">
      <c r="A54" s="52" t="n">
        <v>43276</v>
      </c>
      <c r="B54" s="1" t="n">
        <f aca="false">B53+1</f>
        <v>48</v>
      </c>
      <c r="C54" s="53" t="s">
        <v>42</v>
      </c>
      <c r="D54" s="54" t="n">
        <v>197.75</v>
      </c>
      <c r="E54" s="0" t="s">
        <v>80</v>
      </c>
      <c r="F54" s="46" t="n">
        <v>197.75</v>
      </c>
      <c r="G54" s="47"/>
      <c r="H54" s="48"/>
      <c r="I54" s="48"/>
      <c r="L54" s="46"/>
      <c r="M54" s="48"/>
      <c r="T54" s="46"/>
      <c r="U54" s="48" t="n">
        <v>197.75</v>
      </c>
      <c r="AL54" s="50" t="n">
        <f aca="false">AH54+AF54+AD54+AB54+Z54+X54+V54+T54+R54+P54+N54+F54+L54+J54+H54+AJ54</f>
        <v>197.75</v>
      </c>
      <c r="AM54" s="50" t="n">
        <f aca="false">AI54+AG54+AE54+AC54+AA54+Y54+W54+U54+S54+Q54+O54+G54+M54+K54+I54+AK54</f>
        <v>197.75</v>
      </c>
      <c r="AN54" s="51" t="n">
        <f aca="false">AL54-AM54</f>
        <v>0</v>
      </c>
    </row>
    <row r="55" customFormat="false" ht="12.75" hidden="false" customHeight="false" outlineLevel="0" collapsed="false">
      <c r="A55" s="52" t="n">
        <v>43276</v>
      </c>
      <c r="B55" s="1" t="n">
        <f aca="false">B54+1</f>
        <v>49</v>
      </c>
      <c r="C55" s="53" t="s">
        <v>71</v>
      </c>
      <c r="D55" s="54"/>
      <c r="E55" s="0" t="s">
        <v>80</v>
      </c>
      <c r="F55" s="46"/>
      <c r="G55" s="47"/>
      <c r="H55" s="48"/>
      <c r="I55" s="48"/>
      <c r="L55" s="46"/>
      <c r="M55" s="48"/>
      <c r="T55" s="46"/>
      <c r="U55" s="48"/>
      <c r="AL55" s="50" t="n">
        <f aca="false">AH55+AF55+AD55+AB55+Z55+X55+V55+T55+R55+P55+N55+F55+L55+J55+H55+AJ55</f>
        <v>0</v>
      </c>
      <c r="AM55" s="50" t="n">
        <f aca="false">AI55+AG55+AE55+AC55+AA55+Y55+W55+U55+S55+Q55+O55+G55+M55+K55+I55+AK55</f>
        <v>0</v>
      </c>
      <c r="AN55" s="51" t="n">
        <f aca="false">AL55-AM55</f>
        <v>0</v>
      </c>
    </row>
    <row r="56" customFormat="false" ht="12.75" hidden="false" customHeight="false" outlineLevel="0" collapsed="false">
      <c r="A56" s="52" t="n">
        <v>43280</v>
      </c>
      <c r="B56" s="1" t="n">
        <f aca="false">B55+1</f>
        <v>50</v>
      </c>
      <c r="C56" s="53" t="s">
        <v>83</v>
      </c>
      <c r="D56" s="54" t="n">
        <v>-125</v>
      </c>
      <c r="E56" s="0" t="s">
        <v>81</v>
      </c>
      <c r="F56" s="46"/>
      <c r="G56" s="47" t="n">
        <v>125</v>
      </c>
      <c r="H56" s="48"/>
      <c r="I56" s="48"/>
      <c r="L56" s="46"/>
      <c r="M56" s="48"/>
      <c r="T56" s="46"/>
      <c r="U56" s="48"/>
      <c r="AD56" s="2" t="n">
        <v>125</v>
      </c>
      <c r="AL56" s="50" t="n">
        <f aca="false">AH56+AF56+AD56+AB56+Z56+X56+V56+T56+R56+P56+N56+F56+L56+J56+H56+AJ56</f>
        <v>125</v>
      </c>
      <c r="AM56" s="50" t="n">
        <f aca="false">AI56+AG56+AE56+AC56+AA56+Y56+W56+U56+S56+Q56+O56+G56+M56+K56+I56+AK56</f>
        <v>125</v>
      </c>
      <c r="AN56" s="51" t="n">
        <f aca="false">AL56-AM56</f>
        <v>0</v>
      </c>
    </row>
    <row r="57" customFormat="false" ht="12.75" hidden="false" customHeight="false" outlineLevel="0" collapsed="false">
      <c r="A57" s="52" t="n">
        <v>43283</v>
      </c>
      <c r="B57" s="1" t="n">
        <f aca="false">B56+1</f>
        <v>51</v>
      </c>
      <c r="C57" s="53" t="s">
        <v>13</v>
      </c>
      <c r="D57" s="54" t="n">
        <v>-100</v>
      </c>
      <c r="E57" s="0" t="s">
        <v>82</v>
      </c>
      <c r="F57" s="46"/>
      <c r="G57" s="47" t="n">
        <v>100</v>
      </c>
      <c r="H57" s="48"/>
      <c r="I57" s="48"/>
      <c r="L57" s="46"/>
      <c r="M57" s="48"/>
      <c r="T57" s="46"/>
      <c r="U57" s="48"/>
      <c r="Z57" s="2" t="n">
        <v>100</v>
      </c>
      <c r="AL57" s="50" t="n">
        <f aca="false">AH57+AF57+AD57+AB57+Z57+X57+V57+T57+R57+P57+N57+F57+L57+J57+H57+AJ57</f>
        <v>100</v>
      </c>
      <c r="AM57" s="50" t="n">
        <f aca="false">AI57+AG57+AE57+AC57+AA57+Y57+W57+U57+S57+Q57+O57+G57+M57+K57+I57+AK57</f>
        <v>100</v>
      </c>
      <c r="AN57" s="51" t="n">
        <f aca="false">AL57-AM57</f>
        <v>0</v>
      </c>
    </row>
    <row r="58" customFormat="false" ht="12.75" hidden="false" customHeight="false" outlineLevel="0" collapsed="false">
      <c r="A58" s="52" t="n">
        <v>43287</v>
      </c>
      <c r="B58" s="1" t="n">
        <f aca="false">B57+1</f>
        <v>52</v>
      </c>
      <c r="C58" s="53" t="s">
        <v>42</v>
      </c>
      <c r="D58" s="54" t="n">
        <v>224.25</v>
      </c>
      <c r="E58" s="0" t="s">
        <v>80</v>
      </c>
      <c r="F58" s="46" t="n">
        <v>224.25</v>
      </c>
      <c r="G58" s="47"/>
      <c r="H58" s="48"/>
      <c r="I58" s="48"/>
      <c r="L58" s="46"/>
      <c r="M58" s="48"/>
      <c r="T58" s="46"/>
      <c r="U58" s="48" t="n">
        <v>224.25</v>
      </c>
      <c r="AL58" s="50" t="n">
        <f aca="false">AH58+AF58+AD58+AB58+Z58+X58+V58+T58+R58+P58+N58+F58+L58+J58+H58+AJ58</f>
        <v>224.25</v>
      </c>
      <c r="AM58" s="50" t="n">
        <f aca="false">AI58+AG58+AE58+AC58+AA58+Y58+W58+U58+S58+Q58+O58+G58+M58+K58+I58+AK58</f>
        <v>224.25</v>
      </c>
      <c r="AN58" s="51" t="n">
        <f aca="false">AL58-AM58</f>
        <v>0</v>
      </c>
    </row>
    <row r="59" customFormat="false" ht="12.75" hidden="false" customHeight="false" outlineLevel="0" collapsed="false">
      <c r="A59" s="52" t="n">
        <v>43287</v>
      </c>
      <c r="B59" s="1" t="n">
        <f aca="false">B58+1</f>
        <v>53</v>
      </c>
      <c r="C59" s="53" t="s">
        <v>71</v>
      </c>
      <c r="D59" s="54"/>
      <c r="E59" s="0" t="s">
        <v>80</v>
      </c>
      <c r="F59" s="46"/>
      <c r="G59" s="47"/>
      <c r="H59" s="48"/>
      <c r="I59" s="48"/>
      <c r="L59" s="46"/>
      <c r="M59" s="48"/>
      <c r="T59" s="46"/>
      <c r="U59" s="48"/>
      <c r="AL59" s="50" t="n">
        <f aca="false">AH59+AF59+AD59+AB59+Z59+X59+V59+T59+R59+P59+N59+F59+L59+J59+H59+AJ59</f>
        <v>0</v>
      </c>
      <c r="AM59" s="50" t="n">
        <f aca="false">AI59+AG59+AE59+AC59+AA59+Y59+W59+U59+S59+Q59+O59+G59+M59+K59+I59+AK59</f>
        <v>0</v>
      </c>
      <c r="AN59" s="51" t="n">
        <f aca="false">AL59-AM59</f>
        <v>0</v>
      </c>
    </row>
    <row r="60" customFormat="false" ht="12.75" hidden="false" customHeight="false" outlineLevel="0" collapsed="false">
      <c r="A60" s="52" t="n">
        <v>43327</v>
      </c>
      <c r="B60" s="1" t="n">
        <f aca="false">B59+1</f>
        <v>54</v>
      </c>
      <c r="C60" s="53" t="s">
        <v>84</v>
      </c>
      <c r="D60" s="54" t="n">
        <v>22618</v>
      </c>
      <c r="E60" s="0" t="s">
        <v>85</v>
      </c>
      <c r="F60" s="46" t="n">
        <v>22618</v>
      </c>
      <c r="G60" s="47"/>
      <c r="H60" s="48"/>
      <c r="I60" s="48"/>
      <c r="L60" s="46" t="n">
        <v>4500</v>
      </c>
      <c r="M60" s="48"/>
      <c r="S60" s="0" t="n">
        <v>39118</v>
      </c>
      <c r="T60" s="46"/>
      <c r="U60" s="48"/>
      <c r="V60" s="2" t="n">
        <f aca="false">4*3000</f>
        <v>12000</v>
      </c>
      <c r="AL60" s="50" t="n">
        <f aca="false">AH60+AF60+AD60+AB60+Z60+X60+V60+T60+R60+P60+N60+F60+L60+J60+H60+AJ60</f>
        <v>39118</v>
      </c>
      <c r="AM60" s="50" t="n">
        <f aca="false">AI60+AG60+AE60+AC60+AA60+Y60+W60+U60+S60+Q60+O60+G60+M60+K60+I60+AK60</f>
        <v>39118</v>
      </c>
      <c r="AN60" s="51" t="n">
        <f aca="false">AL60-AM60</f>
        <v>0</v>
      </c>
    </row>
    <row r="61" customFormat="false" ht="12.75" hidden="false" customHeight="false" outlineLevel="0" collapsed="false">
      <c r="A61" s="52" t="n">
        <v>43332</v>
      </c>
      <c r="B61" s="1" t="n">
        <f aca="false">B60+1</f>
        <v>55</v>
      </c>
      <c r="C61" s="53" t="s">
        <v>42</v>
      </c>
      <c r="D61" s="54" t="n">
        <v>198.25</v>
      </c>
      <c r="E61" s="0" t="s">
        <v>80</v>
      </c>
      <c r="F61" s="46" t="n">
        <v>198.25</v>
      </c>
      <c r="G61" s="47"/>
      <c r="H61" s="48"/>
      <c r="I61" s="48"/>
      <c r="L61" s="46"/>
      <c r="M61" s="48"/>
      <c r="T61" s="46"/>
      <c r="U61" s="48" t="n">
        <v>198.25</v>
      </c>
      <c r="AL61" s="50" t="n">
        <f aca="false">AH61+AF61+AD61+AB61+Z61+X61+V61+T61+R61+P61+N61+F61+L61+J61+H61+AJ61</f>
        <v>198.25</v>
      </c>
      <c r="AM61" s="50" t="n">
        <f aca="false">AI61+AG61+AE61+AC61+AA61+Y61+W61+U61+S61+Q61+O61+G61+M61+K61+I61+AK61</f>
        <v>198.25</v>
      </c>
      <c r="AN61" s="51" t="n">
        <f aca="false">AL61-AM61</f>
        <v>0</v>
      </c>
    </row>
    <row r="62" customFormat="false" ht="12.75" hidden="false" customHeight="false" outlineLevel="0" collapsed="false">
      <c r="A62" s="52" t="n">
        <v>43332</v>
      </c>
      <c r="B62" s="1" t="n">
        <f aca="false">B61+1</f>
        <v>56</v>
      </c>
      <c r="C62" s="53" t="s">
        <v>71</v>
      </c>
      <c r="D62" s="54"/>
      <c r="E62" s="0" t="s">
        <v>80</v>
      </c>
      <c r="F62" s="46"/>
      <c r="G62" s="47"/>
      <c r="H62" s="48"/>
      <c r="I62" s="48"/>
      <c r="L62" s="46"/>
      <c r="M62" s="48"/>
      <c r="T62" s="46"/>
      <c r="U62" s="48"/>
      <c r="AL62" s="50" t="n">
        <f aca="false">AH62+AF62+AD62+AB62+Z62+X62+V62+T62+R62+P62+N62+F62+L62+J62+H62+AJ62</f>
        <v>0</v>
      </c>
      <c r="AM62" s="50" t="n">
        <f aca="false">AI62+AG62+AE62+AC62+AA62+Y62+W62+U62+S62+Q62+O62+G62+M62+K62+I62+AK62</f>
        <v>0</v>
      </c>
      <c r="AN62" s="51" t="n">
        <f aca="false">AL62-AM62</f>
        <v>0</v>
      </c>
    </row>
    <row r="63" customFormat="false" ht="12.75" hidden="false" customHeight="false" outlineLevel="0" collapsed="false">
      <c r="A63" s="52" t="n">
        <v>43344</v>
      </c>
      <c r="B63" s="1" t="n">
        <f aca="false">B62+1</f>
        <v>57</v>
      </c>
      <c r="C63" s="53" t="s">
        <v>13</v>
      </c>
      <c r="D63" s="54" t="n">
        <v>-100</v>
      </c>
      <c r="E63" s="0" t="s">
        <v>82</v>
      </c>
      <c r="F63" s="46"/>
      <c r="G63" s="47" t="n">
        <v>100</v>
      </c>
      <c r="H63" s="48"/>
      <c r="I63" s="48"/>
      <c r="L63" s="46"/>
      <c r="M63" s="48"/>
      <c r="T63" s="46"/>
      <c r="U63" s="48"/>
      <c r="Z63" s="2" t="n">
        <v>100</v>
      </c>
      <c r="AL63" s="50" t="n">
        <f aca="false">AH63+AF63+AD63+AB63+Z63+X63+V63+T63+R63+P63+N63+F63+L63+J63+H63+AJ63</f>
        <v>100</v>
      </c>
      <c r="AM63" s="50" t="n">
        <f aca="false">AI63+AG63+AE63+AC63+AA63+Y63+W63+U63+S63+Q63+O63+G63+M63+K63+I63+AK63</f>
        <v>100</v>
      </c>
      <c r="AN63" s="51" t="n">
        <f aca="false">AL63-AM63</f>
        <v>0</v>
      </c>
    </row>
    <row r="64" customFormat="false" ht="12.75" hidden="false" customHeight="false" outlineLevel="0" collapsed="false">
      <c r="A64" s="52" t="n">
        <v>43371</v>
      </c>
      <c r="B64" s="1" t="n">
        <f aca="false">B63+1</f>
        <v>58</v>
      </c>
      <c r="C64" s="53" t="s">
        <v>71</v>
      </c>
      <c r="D64" s="54" t="n">
        <v>-125</v>
      </c>
      <c r="E64" s="0" t="s">
        <v>81</v>
      </c>
      <c r="F64" s="46"/>
      <c r="G64" s="47" t="n">
        <v>125</v>
      </c>
      <c r="H64" s="48"/>
      <c r="I64" s="48"/>
      <c r="L64" s="46"/>
      <c r="M64" s="48"/>
      <c r="T64" s="46"/>
      <c r="U64" s="48"/>
      <c r="AD64" s="2" t="n">
        <v>125</v>
      </c>
      <c r="AL64" s="50" t="n">
        <f aca="false">AH64+AF64+AD64+AB64+Z64+X64+V64+T64+R64+P64+N64+F64+L64+J64+H64+AJ64</f>
        <v>125</v>
      </c>
      <c r="AM64" s="50" t="n">
        <f aca="false">AI64+AG64+AE64+AC64+AA64+Y64+W64+U64+S64+Q64+O64+G64+M64+K64+I64+AK64</f>
        <v>125</v>
      </c>
      <c r="AN64" s="51" t="n">
        <f aca="false">AL64-AM64</f>
        <v>0</v>
      </c>
    </row>
    <row r="65" customFormat="false" ht="12.75" hidden="false" customHeight="false" outlineLevel="0" collapsed="false">
      <c r="A65" s="52" t="n">
        <v>43374</v>
      </c>
      <c r="B65" s="1" t="n">
        <f aca="false">B64+1</f>
        <v>59</v>
      </c>
      <c r="C65" s="53" t="s">
        <v>13</v>
      </c>
      <c r="D65" s="54" t="n">
        <v>-100</v>
      </c>
      <c r="E65" s="0" t="s">
        <v>82</v>
      </c>
      <c r="F65" s="46"/>
      <c r="G65" s="47" t="n">
        <v>100</v>
      </c>
      <c r="H65" s="48"/>
      <c r="I65" s="48"/>
      <c r="L65" s="46"/>
      <c r="M65" s="48"/>
      <c r="T65" s="46"/>
      <c r="U65" s="48"/>
      <c r="Z65" s="2" t="n">
        <v>100</v>
      </c>
      <c r="AL65" s="50" t="n">
        <f aca="false">AH65+AF65+AD65+AB65+Z65+X65+V65+T65+R65+P65+N65+F65+L65+J65+H65+AJ65</f>
        <v>100</v>
      </c>
      <c r="AM65" s="50" t="n">
        <f aca="false">AI65+AG65+AE65+AC65+AA65+Y65+W65+U65+S65+Q65+O65+G65+M65+K65+I65+AK65</f>
        <v>100</v>
      </c>
      <c r="AN65" s="51" t="n">
        <f aca="false">AL65-AM65</f>
        <v>0</v>
      </c>
    </row>
    <row r="66" customFormat="false" ht="12.75" hidden="false" customHeight="false" outlineLevel="0" collapsed="false">
      <c r="A66" s="52" t="n">
        <v>43381</v>
      </c>
      <c r="B66" s="1" t="n">
        <f aca="false">B65+1</f>
        <v>60</v>
      </c>
      <c r="C66" s="53" t="s">
        <v>42</v>
      </c>
      <c r="D66" s="54" t="n">
        <v>224.25</v>
      </c>
      <c r="E66" s="0" t="s">
        <v>80</v>
      </c>
      <c r="F66" s="46" t="n">
        <v>224.25</v>
      </c>
      <c r="G66" s="47"/>
      <c r="H66" s="48"/>
      <c r="I66" s="48"/>
      <c r="L66" s="46"/>
      <c r="M66" s="48"/>
      <c r="T66" s="46"/>
      <c r="U66" s="48" t="n">
        <v>224.25</v>
      </c>
      <c r="AL66" s="50" t="n">
        <f aca="false">AH66+AF66+AD66+AB66+Z66+X66+V66+T66+R66+P66+N66+F66+L66+J66+H66+AJ66</f>
        <v>224.25</v>
      </c>
      <c r="AM66" s="50" t="n">
        <f aca="false">AI66+AG66+AE66+AC66+AA66+Y66+W66+U66+S66+Q66+O66+G66+M66+K66+I66+AK66</f>
        <v>224.25</v>
      </c>
      <c r="AN66" s="51" t="n">
        <f aca="false">AL66-AM66</f>
        <v>0</v>
      </c>
    </row>
    <row r="67" customFormat="false" ht="12.75" hidden="false" customHeight="false" outlineLevel="0" collapsed="false">
      <c r="A67" s="52" t="n">
        <v>43381</v>
      </c>
      <c r="B67" s="1" t="n">
        <f aca="false">B66+1</f>
        <v>61</v>
      </c>
      <c r="C67" s="53" t="s">
        <v>71</v>
      </c>
      <c r="D67" s="54"/>
      <c r="E67" s="0" t="s">
        <v>80</v>
      </c>
      <c r="F67" s="46"/>
      <c r="G67" s="47"/>
      <c r="H67" s="48"/>
      <c r="I67" s="48"/>
      <c r="L67" s="46"/>
      <c r="M67" s="48"/>
      <c r="T67" s="46"/>
      <c r="U67" s="48"/>
      <c r="AL67" s="50" t="n">
        <f aca="false">AH67+AF67+AD67+AB67+Z67+X67+V67+T67+R67+P67+N67+F67+L67+J67+H67+AJ67</f>
        <v>0</v>
      </c>
      <c r="AM67" s="50" t="n">
        <f aca="false">AI67+AG67+AE67+AC67+AA67+Y67+W67+U67+S67+Q67+O67+G67+M67+K67+I67+AK67</f>
        <v>0</v>
      </c>
      <c r="AN67" s="51" t="n">
        <f aca="false">AL67-AM67</f>
        <v>0</v>
      </c>
    </row>
    <row r="68" customFormat="false" ht="12.75" hidden="false" customHeight="false" outlineLevel="0" collapsed="false">
      <c r="A68" s="52" t="n">
        <v>43397</v>
      </c>
      <c r="B68" s="1" t="n">
        <f aca="false">B67+1</f>
        <v>62</v>
      </c>
      <c r="C68" s="53" t="s">
        <v>11</v>
      </c>
      <c r="D68" s="54" t="n">
        <v>-4124.65</v>
      </c>
      <c r="E68" s="55" t="s">
        <v>86</v>
      </c>
      <c r="F68" s="46"/>
      <c r="G68" s="47" t="n">
        <v>4124.65</v>
      </c>
      <c r="H68" s="48"/>
      <c r="I68" s="48"/>
      <c r="L68" s="46"/>
      <c r="M68" s="48"/>
      <c r="T68" s="46"/>
      <c r="U68" s="48"/>
      <c r="V68" s="2" t="n">
        <f aca="false">4124.65-1500</f>
        <v>2624.65</v>
      </c>
      <c r="AF68" s="2" t="n">
        <v>1500</v>
      </c>
      <c r="AL68" s="50" t="n">
        <f aca="false">AH68+AF68+AD68+AB68+Z68+X68+V68+T68+R68+P68+N68+F68+L68+J68+H68+AJ68</f>
        <v>4124.65</v>
      </c>
      <c r="AM68" s="50" t="n">
        <f aca="false">AI68+AG68+AE68+AC68+AA68+Y68+W68+U68+S68+Q68+O68+G68+M68+K68+I68+AK68</f>
        <v>4124.65</v>
      </c>
      <c r="AN68" s="51" t="n">
        <f aca="false">AL68-AM68</f>
        <v>0</v>
      </c>
    </row>
    <row r="69" customFormat="false" ht="12.75" hidden="false" customHeight="false" outlineLevel="0" collapsed="false">
      <c r="A69" s="52" t="n">
        <v>43403</v>
      </c>
      <c r="B69" s="1" t="n">
        <f aca="false">B68+1</f>
        <v>63</v>
      </c>
      <c r="C69" s="53" t="s">
        <v>11</v>
      </c>
      <c r="D69" s="54" t="n">
        <v>-589.95</v>
      </c>
      <c r="E69" s="0" t="s">
        <v>87</v>
      </c>
      <c r="F69" s="46"/>
      <c r="G69" s="47" t="n">
        <v>589.95</v>
      </c>
      <c r="H69" s="48"/>
      <c r="I69" s="48"/>
      <c r="L69" s="46"/>
      <c r="M69" s="48"/>
      <c r="T69" s="46"/>
      <c r="U69" s="48"/>
      <c r="V69" s="2" t="n">
        <v>589.95</v>
      </c>
      <c r="AL69" s="50" t="n">
        <f aca="false">AH69+AF69+AD69+AB69+Z69+X69+V69+T69+R69+P69+N69+F69+L69+J69+H69+AJ69</f>
        <v>589.95</v>
      </c>
      <c r="AM69" s="50" t="n">
        <f aca="false">AI69+AG69+AE69+AC69+AA69+Y69+W69+U69+S69+Q69+O69+G69+M69+K69+I69+AK69</f>
        <v>589.95</v>
      </c>
      <c r="AN69" s="51" t="n">
        <f aca="false">AL69-AM69</f>
        <v>0</v>
      </c>
    </row>
    <row r="70" customFormat="false" ht="12.75" hidden="false" customHeight="false" outlineLevel="0" collapsed="false">
      <c r="A70" s="52" t="n">
        <v>43405</v>
      </c>
      <c r="B70" s="1" t="n">
        <f aca="false">B69+1</f>
        <v>64</v>
      </c>
      <c r="C70" s="53" t="s">
        <v>71</v>
      </c>
      <c r="D70" s="54" t="n">
        <v>-150</v>
      </c>
      <c r="E70" s="0" t="s">
        <v>81</v>
      </c>
      <c r="F70" s="46"/>
      <c r="G70" s="47" t="n">
        <v>150</v>
      </c>
      <c r="H70" s="48"/>
      <c r="I70" s="48"/>
      <c r="L70" s="46"/>
      <c r="M70" s="48"/>
      <c r="T70" s="46"/>
      <c r="U70" s="48"/>
      <c r="AD70" s="2" t="n">
        <v>150</v>
      </c>
      <c r="AL70" s="50" t="n">
        <f aca="false">AH70+AF70+AD70+AB70+Z70+X70+V70+T70+R70+P70+N70+F70+L70+J70+H70+AJ70</f>
        <v>150</v>
      </c>
      <c r="AM70" s="50" t="n">
        <f aca="false">AI70+AG70+AE70+AC70+AA70+Y70+W70+U70+S70+Q70+O70+G70+M70+K70+I70+AK70</f>
        <v>150</v>
      </c>
      <c r="AN70" s="51" t="n">
        <f aca="false">AL70-AM70</f>
        <v>0</v>
      </c>
    </row>
    <row r="71" customFormat="false" ht="12.75" hidden="false" customHeight="false" outlineLevel="0" collapsed="false">
      <c r="A71" s="52" t="n">
        <v>43405</v>
      </c>
      <c r="B71" s="1" t="n">
        <f aca="false">B70+1</f>
        <v>65</v>
      </c>
      <c r="C71" s="53" t="s">
        <v>13</v>
      </c>
      <c r="D71" s="54" t="n">
        <v>-100</v>
      </c>
      <c r="E71" s="0" t="s">
        <v>82</v>
      </c>
      <c r="F71" s="46"/>
      <c r="G71" s="47" t="n">
        <v>100</v>
      </c>
      <c r="H71" s="48"/>
      <c r="I71" s="48"/>
      <c r="L71" s="46"/>
      <c r="M71" s="48"/>
      <c r="T71" s="46"/>
      <c r="U71" s="48"/>
      <c r="Z71" s="2" t="n">
        <v>100</v>
      </c>
      <c r="AL71" s="50" t="n">
        <f aca="false">AH71+AF71+AD71+AB71+Z71+X71+V71+T71+R71+P71+N71+F71+L71+J71+H71+AJ71</f>
        <v>100</v>
      </c>
      <c r="AM71" s="50" t="n">
        <f aca="false">AI71+AG71+AE71+AC71+AA71+Y71+W71+U71+S71+Q71+O71+G71+M71+K71+I71+AK71</f>
        <v>100</v>
      </c>
      <c r="AN71" s="51" t="n">
        <f aca="false">AL71-AM71</f>
        <v>0</v>
      </c>
    </row>
    <row r="72" customFormat="false" ht="12.75" hidden="false" customHeight="false" outlineLevel="0" collapsed="false">
      <c r="A72" s="52" t="n">
        <v>43410</v>
      </c>
      <c r="B72" s="1" t="n">
        <f aca="false">B71+1</f>
        <v>66</v>
      </c>
      <c r="C72" s="53" t="s">
        <v>42</v>
      </c>
      <c r="D72" s="54" t="n">
        <v>19.25</v>
      </c>
      <c r="E72" s="0" t="s">
        <v>80</v>
      </c>
      <c r="F72" s="46" t="n">
        <v>19.25</v>
      </c>
      <c r="G72" s="47"/>
      <c r="H72" s="48"/>
      <c r="I72" s="48"/>
      <c r="L72" s="46"/>
      <c r="M72" s="48"/>
      <c r="T72" s="46"/>
      <c r="U72" s="48" t="n">
        <v>19.25</v>
      </c>
      <c r="AL72" s="50" t="n">
        <f aca="false">AH72+AF72+AD72+AB72+Z72+X72+V72+T72+R72+P72+N72+F72+L72+J72+H72+AJ72</f>
        <v>19.25</v>
      </c>
      <c r="AM72" s="50" t="n">
        <f aca="false">AI72+AG72+AE72+AC72+AA72+Y72+W72+U72+S72+Q72+O72+G72+M72+K72+I72+AK72</f>
        <v>19.25</v>
      </c>
      <c r="AN72" s="51" t="n">
        <f aca="false">AL72-AM72</f>
        <v>0</v>
      </c>
    </row>
    <row r="73" customFormat="false" ht="12.75" hidden="false" customHeight="false" outlineLevel="0" collapsed="false">
      <c r="A73" s="52" t="n">
        <v>43410</v>
      </c>
      <c r="B73" s="1" t="n">
        <f aca="false">B72+1</f>
        <v>67</v>
      </c>
      <c r="C73" s="53" t="s">
        <v>71</v>
      </c>
      <c r="D73" s="54"/>
      <c r="E73" s="0" t="s">
        <v>80</v>
      </c>
      <c r="F73" s="46"/>
      <c r="G73" s="47"/>
      <c r="H73" s="48"/>
      <c r="I73" s="48"/>
      <c r="L73" s="46"/>
      <c r="M73" s="48"/>
      <c r="T73" s="46"/>
      <c r="U73" s="48"/>
      <c r="AL73" s="50" t="n">
        <f aca="false">AH73+AF73+AD73+AB73+Z73+X73+V73+T73+R73+P73+N73+F73+L73+J73+H73+AJ73</f>
        <v>0</v>
      </c>
      <c r="AM73" s="50" t="n">
        <f aca="false">AI73+AG73+AE73+AC73+AA73+Y73+W73+U73+S73+Q73+O73+G73+M73+K73+I73+AK73</f>
        <v>0</v>
      </c>
      <c r="AN73" s="51" t="n">
        <f aca="false">AL73-AM73</f>
        <v>0</v>
      </c>
    </row>
    <row r="74" customFormat="false" ht="12.75" hidden="false" customHeight="false" outlineLevel="0" collapsed="false">
      <c r="A74" s="52" t="n">
        <v>43416</v>
      </c>
      <c r="B74" s="1" t="n">
        <f aca="false">B73+1</f>
        <v>68</v>
      </c>
      <c r="C74" s="53" t="s">
        <v>42</v>
      </c>
      <c r="D74" s="54" t="n">
        <v>335.75</v>
      </c>
      <c r="E74" s="0" t="s">
        <v>80</v>
      </c>
      <c r="F74" s="46" t="n">
        <v>335.75</v>
      </c>
      <c r="G74" s="47"/>
      <c r="H74" s="48"/>
      <c r="I74" s="48"/>
      <c r="L74" s="46"/>
      <c r="M74" s="48"/>
      <c r="T74" s="46"/>
      <c r="U74" s="48" t="n">
        <v>335.75</v>
      </c>
      <c r="AL74" s="50" t="n">
        <f aca="false">AH74+AF74+AD74+AB74+Z74+X74+V74+T74+R74+P74+N74+F74+L74+J74+H74+AJ74</f>
        <v>335.75</v>
      </c>
      <c r="AM74" s="50" t="n">
        <f aca="false">AI74+AG74+AE74+AC74+AA74+Y74+W74+U74+S74+Q74+O74+G74+M74+K74+I74+AK74</f>
        <v>335.75</v>
      </c>
      <c r="AN74" s="51" t="n">
        <f aca="false">AL74-AM74</f>
        <v>0</v>
      </c>
    </row>
    <row r="75" customFormat="false" ht="12.75" hidden="false" customHeight="false" outlineLevel="0" collapsed="false">
      <c r="A75" s="52" t="n">
        <v>43416</v>
      </c>
      <c r="B75" s="1" t="n">
        <f aca="false">B74+1</f>
        <v>69</v>
      </c>
      <c r="C75" s="53" t="s">
        <v>71</v>
      </c>
      <c r="D75" s="54"/>
      <c r="E75" s="0" t="s">
        <v>80</v>
      </c>
      <c r="F75" s="46"/>
      <c r="G75" s="47"/>
      <c r="H75" s="48"/>
      <c r="I75" s="48"/>
      <c r="L75" s="46"/>
      <c r="M75" s="48"/>
      <c r="T75" s="46"/>
      <c r="U75" s="48"/>
      <c r="AL75" s="50" t="n">
        <f aca="false">AH75+AF75+AD75+AB75+Z75+X75+V75+T75+R75+P75+N75+F75+L75+J75+H75+AJ75</f>
        <v>0</v>
      </c>
      <c r="AM75" s="50" t="n">
        <f aca="false">AI75+AG75+AE75+AC75+AA75+Y75+W75+U75+S75+Q75+O75+G75+M75+K75+I75+AK75</f>
        <v>0</v>
      </c>
      <c r="AN75" s="51" t="n">
        <f aca="false">AL75-AM75</f>
        <v>0</v>
      </c>
    </row>
    <row r="76" customFormat="false" ht="12.75" hidden="false" customHeight="false" outlineLevel="0" collapsed="false">
      <c r="A76" s="52" t="n">
        <v>43426</v>
      </c>
      <c r="B76" s="1" t="n">
        <f aca="false">B75+1</f>
        <v>70</v>
      </c>
      <c r="C76" s="53" t="s">
        <v>11</v>
      </c>
      <c r="D76" s="54" t="n">
        <v>-595.4</v>
      </c>
      <c r="E76" s="0" t="s">
        <v>87</v>
      </c>
      <c r="F76" s="46"/>
      <c r="G76" s="47" t="n">
        <v>595.4</v>
      </c>
      <c r="H76" s="48"/>
      <c r="I76" s="48"/>
      <c r="L76" s="46"/>
      <c r="M76" s="48"/>
      <c r="T76" s="46"/>
      <c r="U76" s="48"/>
      <c r="V76" s="2" t="n">
        <v>595.4</v>
      </c>
      <c r="AL76" s="50" t="n">
        <f aca="false">AH76+AF76+AD76+AB76+Z76+X76+V76+T76+R76+P76+N76+F76+L76+J76+H76+AJ76</f>
        <v>595.4</v>
      </c>
      <c r="AM76" s="50" t="n">
        <f aca="false">AI76+AG76+AE76+AC76+AA76+Y76+W76+U76+S76+Q76+O76+G76+M76+K76+I76+AK76</f>
        <v>595.4</v>
      </c>
      <c r="AN76" s="51" t="n">
        <f aca="false">AL76-AM76</f>
        <v>0</v>
      </c>
    </row>
    <row r="77" customFormat="false" ht="12.75" hidden="false" customHeight="false" outlineLevel="0" collapsed="false">
      <c r="A77" s="52" t="n">
        <v>43426</v>
      </c>
      <c r="B77" s="1" t="n">
        <f aca="false">B76+1</f>
        <v>71</v>
      </c>
      <c r="C77" s="53" t="s">
        <v>42</v>
      </c>
      <c r="D77" s="54" t="n">
        <v>5.25</v>
      </c>
      <c r="E77" s="0" t="s">
        <v>80</v>
      </c>
      <c r="F77" s="46" t="n">
        <v>5.25</v>
      </c>
      <c r="G77" s="47"/>
      <c r="H77" s="48"/>
      <c r="I77" s="48"/>
      <c r="L77" s="46"/>
      <c r="M77" s="48"/>
      <c r="T77" s="46"/>
      <c r="U77" s="48" t="n">
        <v>5.25</v>
      </c>
      <c r="AL77" s="50" t="n">
        <f aca="false">AH77+AF77+AD77+AB77+Z77+X77+V77+T77+R77+P77+N77+F77+L77+J77+H77+AJ77</f>
        <v>5.25</v>
      </c>
      <c r="AM77" s="50" t="n">
        <f aca="false">AI77+AG77+AE77+AC77+AA77+Y77+W77+U77+S77+Q77+O77+G77+M77+K77+I77+AK77</f>
        <v>5.25</v>
      </c>
      <c r="AN77" s="51" t="n">
        <f aca="false">AL77-AM77</f>
        <v>0</v>
      </c>
    </row>
    <row r="78" customFormat="false" ht="12.75" hidden="false" customHeight="false" outlineLevel="0" collapsed="false">
      <c r="A78" s="52" t="n">
        <v>43426</v>
      </c>
      <c r="B78" s="1" t="n">
        <f aca="false">B77+1</f>
        <v>72</v>
      </c>
      <c r="C78" s="53" t="s">
        <v>71</v>
      </c>
      <c r="D78" s="54"/>
      <c r="E78" s="0" t="s">
        <v>80</v>
      </c>
      <c r="F78" s="46"/>
      <c r="G78" s="47"/>
      <c r="H78" s="48"/>
      <c r="I78" s="48"/>
      <c r="L78" s="46"/>
      <c r="M78" s="48"/>
      <c r="T78" s="46"/>
      <c r="U78" s="48"/>
      <c r="AL78" s="50" t="n">
        <f aca="false">AH78+AF78+AD78+AB78+Z78+X78+V78+T78+R78+P78+N78+F78+L78+J78+H78+AJ78</f>
        <v>0</v>
      </c>
      <c r="AM78" s="50" t="n">
        <f aca="false">AI78+AG78+AE78+AC78+AA78+Y78+W78+U78+S78+Q78+O78+G78+M78+K78+I78+AK78</f>
        <v>0</v>
      </c>
      <c r="AN78" s="51" t="n">
        <f aca="false">AL78-AM78</f>
        <v>0</v>
      </c>
    </row>
    <row r="79" customFormat="false" ht="12.75" hidden="false" customHeight="false" outlineLevel="0" collapsed="false">
      <c r="A79" s="52" t="n">
        <v>43437</v>
      </c>
      <c r="B79" s="1" t="n">
        <f aca="false">B78+1</f>
        <v>73</v>
      </c>
      <c r="C79" s="53" t="s">
        <v>11</v>
      </c>
      <c r="D79" s="54" t="n">
        <v>-620.4</v>
      </c>
      <c r="E79" s="0" t="s">
        <v>88</v>
      </c>
      <c r="F79" s="46"/>
      <c r="G79" s="47" t="n">
        <v>620.4</v>
      </c>
      <c r="H79" s="48"/>
      <c r="I79" s="48"/>
      <c r="L79" s="46"/>
      <c r="M79" s="48"/>
      <c r="T79" s="46"/>
      <c r="U79" s="48"/>
      <c r="V79" s="2" t="n">
        <v>620.4</v>
      </c>
      <c r="AL79" s="50" t="n">
        <f aca="false">AH79+AF79+AD79+AB79+Z79+X79+V79+T79+R79+P79+N79+F79+L79+J79+H79+AJ79</f>
        <v>620.4</v>
      </c>
      <c r="AM79" s="50" t="n">
        <f aca="false">AI79+AG79+AE79+AC79+AA79+Y79+W79+U79+S79+Q79+O79+G79+M79+K79+I79+AK79</f>
        <v>620.4</v>
      </c>
      <c r="AN79" s="51" t="n">
        <f aca="false">AL79-AM79</f>
        <v>0</v>
      </c>
    </row>
    <row r="80" customFormat="false" ht="12.75" hidden="false" customHeight="false" outlineLevel="0" collapsed="false">
      <c r="A80" s="52" t="n">
        <v>43462</v>
      </c>
      <c r="B80" s="1" t="n">
        <f aca="false">B79+1</f>
        <v>74</v>
      </c>
      <c r="C80" s="53" t="s">
        <v>71</v>
      </c>
      <c r="D80" s="54" t="n">
        <v>-300</v>
      </c>
      <c r="E80" s="0" t="s">
        <v>89</v>
      </c>
      <c r="F80" s="46"/>
      <c r="G80" s="47" t="n">
        <v>300</v>
      </c>
      <c r="H80" s="48"/>
      <c r="I80" s="48"/>
      <c r="L80" s="46"/>
      <c r="M80" s="48"/>
      <c r="T80" s="46"/>
      <c r="U80" s="48"/>
      <c r="AD80" s="2" t="n">
        <v>300</v>
      </c>
      <c r="AL80" s="50" t="n">
        <f aca="false">AH80+AF80+AD80+AB80+Z80+X80+V80+T80+R80+P80+N80+F80+L80+J80+H80+AJ80</f>
        <v>300</v>
      </c>
      <c r="AM80" s="50" t="n">
        <f aca="false">AI80+AG80+AE80+AC80+AA80+Y80+W80+U80+S80+Q80+O80+G80+M80+K80+I80+AK80</f>
        <v>300</v>
      </c>
      <c r="AN80" s="51" t="n">
        <f aca="false">AL80-AM80</f>
        <v>0</v>
      </c>
    </row>
    <row r="81" customFormat="false" ht="12.75" hidden="false" customHeight="false" outlineLevel="0" collapsed="false">
      <c r="A81" s="52" t="n">
        <v>43462</v>
      </c>
      <c r="B81" s="1" t="n">
        <f aca="false">B80+1</f>
        <v>75</v>
      </c>
      <c r="C81" s="53" t="s">
        <v>71</v>
      </c>
      <c r="D81" s="54" t="n">
        <v>-133</v>
      </c>
      <c r="E81" s="0" t="s">
        <v>81</v>
      </c>
      <c r="F81" s="46"/>
      <c r="G81" s="47" t="n">
        <v>133</v>
      </c>
      <c r="H81" s="48"/>
      <c r="I81" s="48"/>
      <c r="L81" s="46"/>
      <c r="M81" s="48"/>
      <c r="T81" s="46"/>
      <c r="U81" s="48"/>
      <c r="AD81" s="2" t="n">
        <v>133</v>
      </c>
      <c r="AL81" s="50" t="n">
        <f aca="false">AH81+AF81+AD81+AB81+Z81+X81+V81+T81+R81+P81+N81+F81+L81+J81+H81+AJ81</f>
        <v>133</v>
      </c>
      <c r="AM81" s="50" t="n">
        <f aca="false">AI81+AG81+AE81+AC81+AA81+Y81+W81+U81+S81+Q81+O81+G81+M81+K81+I81+AK81</f>
        <v>133</v>
      </c>
      <c r="AN81" s="51" t="n">
        <f aca="false">AL81-AM81</f>
        <v>0</v>
      </c>
    </row>
    <row r="82" customFormat="false" ht="12.75" hidden="false" customHeight="false" outlineLevel="0" collapsed="false">
      <c r="A82" s="52" t="n">
        <v>43462</v>
      </c>
      <c r="B82" s="1" t="n">
        <f aca="false">B81+1</f>
        <v>76</v>
      </c>
      <c r="C82" s="53" t="s">
        <v>71</v>
      </c>
      <c r="D82" s="54" t="n">
        <v>-35.95</v>
      </c>
      <c r="E82" s="0" t="s">
        <v>90</v>
      </c>
      <c r="F82" s="46"/>
      <c r="G82" s="47" t="n">
        <v>35.95</v>
      </c>
      <c r="H82" s="48"/>
      <c r="I82" s="48"/>
      <c r="L82" s="46"/>
      <c r="M82" s="48"/>
      <c r="T82" s="46"/>
      <c r="U82" s="48"/>
      <c r="AD82" s="2" t="n">
        <v>35.95</v>
      </c>
      <c r="AL82" s="50" t="n">
        <f aca="false">AH82+AF82+AD82+AB82+Z82+X82+V82+T82+R82+P82+N82+F82+L82+J82+H82+AJ82</f>
        <v>35.95</v>
      </c>
      <c r="AM82" s="50" t="n">
        <f aca="false">AI82+AG82+AE82+AC82+AA82+Y82+W82+U82+S82+Q82+O82+G82+M82+K82+I82+AK82</f>
        <v>35.95</v>
      </c>
      <c r="AN82" s="51" t="n">
        <f aca="false">AL82-AM82</f>
        <v>0</v>
      </c>
    </row>
    <row r="83" customFormat="false" ht="12.75" hidden="false" customHeight="false" outlineLevel="0" collapsed="false">
      <c r="E83" s="0" t="s">
        <v>91</v>
      </c>
      <c r="F83" s="46"/>
      <c r="G83" s="47"/>
      <c r="H83" s="48"/>
      <c r="I83" s="48"/>
      <c r="L83" s="46"/>
      <c r="M83" s="48" t="n">
        <v>4500</v>
      </c>
      <c r="Q83" s="0" t="n">
        <v>7500</v>
      </c>
      <c r="T83" s="46"/>
      <c r="U83" s="48"/>
      <c r="V83" s="2" t="n">
        <v>12000</v>
      </c>
      <c r="AL83" s="50" t="n">
        <f aca="false">AH83+AF83+AD83+AB83+Z83+X83+V83+T83+R83+P83+N83+F83+L83+J83+H83+AJ83</f>
        <v>12000</v>
      </c>
      <c r="AM83" s="50" t="n">
        <f aca="false">AI83+AG83+AE83+AC83+AA83+Y83+W83+U83+S83+Q83+O83+G83+M83+K83+I83+AK83</f>
        <v>12000</v>
      </c>
      <c r="AN83" s="51" t="n">
        <f aca="false">AL83-AM83</f>
        <v>0</v>
      </c>
    </row>
    <row r="84" customFormat="false" ht="12.75" hidden="false" customHeight="false" outlineLevel="0" collapsed="false">
      <c r="E84" s="0" t="s">
        <v>92</v>
      </c>
      <c r="F84" s="46"/>
      <c r="G84" s="47"/>
      <c r="H84" s="48"/>
      <c r="I84" s="48"/>
      <c r="L84" s="46"/>
      <c r="M84" s="48"/>
      <c r="P84" s="2" t="n">
        <v>2147.25</v>
      </c>
      <c r="T84" s="46"/>
      <c r="U84" s="48"/>
      <c r="W84" s="0" t="n">
        <v>2147.25</v>
      </c>
      <c r="AL84" s="50" t="n">
        <f aca="false">AH84+AF84+AD84+AB84+Z84+X84+V84+T84+R84+P84+N84+F84+L84+J84+H84+AJ84</f>
        <v>2147.25</v>
      </c>
      <c r="AM84" s="50" t="n">
        <f aca="false">AI84+AG84+AE84+AC84+AA84+Y84+W84+U84+S84+Q84+O84+G84+M84+K84+I84+AK84</f>
        <v>2147.25</v>
      </c>
      <c r="AN84" s="51" t="n">
        <f aca="false">AL84-AM84</f>
        <v>0</v>
      </c>
    </row>
    <row r="85" customFormat="false" ht="12.75" hidden="false" customHeight="false" outlineLevel="0" collapsed="false">
      <c r="E85" s="0" t="s">
        <v>93</v>
      </c>
      <c r="F85" s="46"/>
      <c r="G85" s="47"/>
      <c r="H85" s="48"/>
      <c r="I85" s="48"/>
      <c r="L85" s="46"/>
      <c r="M85" s="48"/>
      <c r="Q85" s="0" t="n">
        <v>1894.25</v>
      </c>
      <c r="T85" s="46"/>
      <c r="U85" s="48"/>
      <c r="AB85" s="2" t="n">
        <v>1894.25</v>
      </c>
      <c r="AL85" s="50" t="n">
        <f aca="false">AH85+AF85+AD85+AB85+Z85+X85+V85+T85+R85+P85+N85+F85+L85+J85+H85+AJ85</f>
        <v>1894.25</v>
      </c>
      <c r="AM85" s="50" t="n">
        <f aca="false">AI85+AG85+AE85+AC85+AA85+Y85+W85+U85+S85+Q85+O85+G85+M85+K85+I85+AK85</f>
        <v>1894.25</v>
      </c>
      <c r="AN85" s="51" t="n">
        <f aca="false">AL85-AM85</f>
        <v>0</v>
      </c>
    </row>
    <row r="86" customFormat="false" ht="12.75" hidden="false" customHeight="false" outlineLevel="0" collapsed="false">
      <c r="E86" s="0" t="s">
        <v>94</v>
      </c>
      <c r="F86" s="46"/>
      <c r="G86" s="47"/>
      <c r="H86" s="48"/>
      <c r="I86" s="48"/>
      <c r="L86" s="46"/>
      <c r="M86" s="48"/>
      <c r="Q86" s="0" t="n">
        <v>9776.5</v>
      </c>
      <c r="T86" s="46"/>
      <c r="U86" s="48"/>
      <c r="AB86" s="2" t="n">
        <v>9776.5</v>
      </c>
      <c r="AL86" s="50" t="n">
        <f aca="false">AH86+AF86+AD86+AB86+Z86+X86+V86+T86+R86+P86+N86+F86+L86+J86+H86+AJ86</f>
        <v>9776.5</v>
      </c>
      <c r="AM86" s="50" t="n">
        <f aca="false">AI86+AG86+AE86+AC86+AA86+Y86+W86+U86+S86+Q86+O86+G86+M86+K86+I86+AK86</f>
        <v>9776.5</v>
      </c>
      <c r="AN86" s="51" t="n">
        <f aca="false">AL86-AM86</f>
        <v>0</v>
      </c>
    </row>
    <row r="87" customFormat="false" ht="12.75" hidden="false" customHeight="false" outlineLevel="0" collapsed="false">
      <c r="E87" s="0" t="s">
        <v>95</v>
      </c>
      <c r="F87" s="46"/>
      <c r="G87" s="47"/>
      <c r="H87" s="48"/>
      <c r="I87" s="48"/>
      <c r="L87" s="46"/>
      <c r="M87" s="48"/>
      <c r="Q87" s="0" t="n">
        <v>1772</v>
      </c>
      <c r="T87" s="46"/>
      <c r="U87" s="48"/>
      <c r="AB87" s="2" t="n">
        <v>1772</v>
      </c>
      <c r="AL87" s="50" t="n">
        <f aca="false">AH87+AF87+AD87+AB87+Z87+X87+V87+T87+R87+P87+N87+F87+L87+J87+H87+AJ87</f>
        <v>1772</v>
      </c>
      <c r="AM87" s="50" t="n">
        <f aca="false">AI87+AG87+AE87+AC87+AA87+Y87+W87+U87+S87+Q87+O87+G87+M87+K87+I87+AK87</f>
        <v>1772</v>
      </c>
      <c r="AN87" s="51" t="n">
        <f aca="false">AL87-AM87</f>
        <v>0</v>
      </c>
    </row>
    <row r="88" customFormat="false" ht="12.75" hidden="false" customHeight="false" outlineLevel="0" collapsed="false">
      <c r="E88" s="0" t="s">
        <v>96</v>
      </c>
      <c r="F88" s="46"/>
      <c r="G88" s="47"/>
      <c r="H88" s="48"/>
      <c r="I88" s="48"/>
      <c r="L88" s="46"/>
      <c r="M88" s="48"/>
      <c r="Q88" s="0" t="n">
        <f aca="false">7407-312.5</f>
        <v>7094.5</v>
      </c>
      <c r="T88" s="46"/>
      <c r="U88" s="48"/>
      <c r="AB88" s="2" t="n">
        <f aca="false">7407-312.5</f>
        <v>7094.5</v>
      </c>
      <c r="AL88" s="50" t="n">
        <f aca="false">AH88+AF88+AD88+AB88+Z88+X88+V88+T88+R88+P88+N88+F88+L88+J88+H88+AJ88</f>
        <v>7094.5</v>
      </c>
      <c r="AM88" s="50" t="n">
        <f aca="false">AI88+AG88+AE88+AC88+AA88+Y88+W88+U88+S88+Q88+O88+G88+M88+K88+I88+AK88</f>
        <v>7094.5</v>
      </c>
      <c r="AN88" s="51" t="n">
        <f aca="false">AL88-AM88</f>
        <v>0</v>
      </c>
    </row>
    <row r="89" customFormat="false" ht="12.75" hidden="false" customHeight="false" outlineLevel="0" collapsed="false">
      <c r="E89" s="0" t="s">
        <v>97</v>
      </c>
      <c r="F89" s="46"/>
      <c r="G89" s="47"/>
      <c r="H89" s="48"/>
      <c r="I89" s="48"/>
      <c r="L89" s="46"/>
      <c r="M89" s="48"/>
      <c r="Q89" s="0" t="n">
        <v>4788</v>
      </c>
      <c r="T89" s="46"/>
      <c r="U89" s="48"/>
      <c r="AB89" s="2" t="n">
        <v>4788</v>
      </c>
      <c r="AL89" s="50" t="n">
        <f aca="false">AH89+AF89+AD89+AB89+Z89+X89+V89+T89+R89+P89+N89+F89+L89+J89+H89+AJ89</f>
        <v>4788</v>
      </c>
      <c r="AM89" s="50" t="n">
        <f aca="false">AI89+AG89+AE89+AC89+AA89+Y89+W89+U89+S89+Q89+O89+G89+M89+K89+I89+AK89</f>
        <v>4788</v>
      </c>
      <c r="AN89" s="51" t="n">
        <f aca="false">AL89-AM89</f>
        <v>0</v>
      </c>
    </row>
    <row r="90" customFormat="false" ht="12.75" hidden="false" customHeight="false" outlineLevel="0" collapsed="false">
      <c r="A90" s="45" t="n">
        <v>43143</v>
      </c>
      <c r="E90" s="55" t="s">
        <v>98</v>
      </c>
      <c r="F90" s="46" t="n">
        <v>6300</v>
      </c>
      <c r="G90" s="47"/>
      <c r="H90" s="48"/>
      <c r="I90" s="48"/>
      <c r="K90" s="0" t="n">
        <v>6300</v>
      </c>
      <c r="L90" s="46"/>
      <c r="M90" s="48"/>
      <c r="T90" s="46"/>
      <c r="U90" s="48"/>
      <c r="AL90" s="50" t="n">
        <f aca="false">AH90+AF90+AD90+AB90+Z90+X90+V90+T90+R90+P90+N90+F90+L90+J90+H90+AJ90</f>
        <v>6300</v>
      </c>
      <c r="AM90" s="50" t="n">
        <f aca="false">AI90+AG90+AE90+AC90+AA90+Y90+W90+U90+S90+Q90+O90+G90+M90+K90+I90+AK90</f>
        <v>6300</v>
      </c>
      <c r="AN90" s="51" t="n">
        <f aca="false">AL90-AM90</f>
        <v>0</v>
      </c>
    </row>
    <row r="91" customFormat="false" ht="12.75" hidden="false" customHeight="false" outlineLevel="0" collapsed="false">
      <c r="A91" s="45" t="n">
        <v>43465</v>
      </c>
      <c r="E91" s="55" t="s">
        <v>99</v>
      </c>
      <c r="F91" s="46"/>
      <c r="G91" s="47"/>
      <c r="H91" s="48" t="n">
        <v>870</v>
      </c>
      <c r="I91" s="48"/>
      <c r="L91" s="46"/>
      <c r="M91" s="48"/>
      <c r="T91" s="46"/>
      <c r="U91" s="48" t="n">
        <v>870</v>
      </c>
      <c r="AL91" s="50" t="n">
        <f aca="false">AH91+AF91+AD91+AB91+Z91+X91+V91+T91+R91+P91+N91+F91+L91+J91+H91+AJ91</f>
        <v>870</v>
      </c>
      <c r="AM91" s="50" t="n">
        <f aca="false">AI91+AG91+AE91+AC91+AA91+Y91+W91+U91+S91+Q91+O91+G91+M91+K91+I91+AK91</f>
        <v>870</v>
      </c>
      <c r="AN91" s="51" t="n">
        <f aca="false">AL91-AM91</f>
        <v>0</v>
      </c>
    </row>
    <row r="92" customFormat="false" ht="12.75" hidden="false" customHeight="false" outlineLevel="0" collapsed="false">
      <c r="F92" s="46"/>
      <c r="G92" s="47"/>
      <c r="H92" s="48"/>
      <c r="I92" s="48"/>
      <c r="L92" s="46"/>
      <c r="M92" s="48"/>
      <c r="T92" s="46"/>
      <c r="U92" s="48"/>
      <c r="AL92" s="50" t="n">
        <f aca="false">AH92+AF92+AD92+AB92+Z92+X92+V92+T92+R92+P92+N92+F92+L92+J92+H92+AJ92</f>
        <v>0</v>
      </c>
      <c r="AM92" s="50" t="n">
        <f aca="false">AI92+AG92+AE92+AC92+AA92+Y92+W92+U92+S92+Q92+O92+G92+M92+K92+I92+AK92</f>
        <v>0</v>
      </c>
      <c r="AN92" s="51" t="n">
        <f aca="false">AL92-AM92</f>
        <v>0</v>
      </c>
    </row>
    <row r="93" customFormat="false" ht="12.75" hidden="false" customHeight="false" outlineLevel="0" collapsed="false">
      <c r="F93" s="46"/>
      <c r="G93" s="47"/>
      <c r="H93" s="48"/>
      <c r="I93" s="48"/>
      <c r="L93" s="46"/>
      <c r="M93" s="48"/>
      <c r="T93" s="46"/>
      <c r="U93" s="48"/>
      <c r="AL93" s="50" t="n">
        <f aca="false">AH93+AF93+AD93+AB93+Z93+X93+V93+T93+R93+P93+N93+F93+L93+J93+H93+AJ93</f>
        <v>0</v>
      </c>
      <c r="AM93" s="50" t="n">
        <f aca="false">AI93+AG93+AE93+AC93+AA93+Y93+W93+U93+S93+Q93+O93+G93+M93+K93+I93+AK93</f>
        <v>0</v>
      </c>
      <c r="AN93" s="51" t="n">
        <f aca="false">AL93-AM93</f>
        <v>0</v>
      </c>
    </row>
    <row r="94" customFormat="false" ht="12.75" hidden="false" customHeight="false" outlineLevel="0" collapsed="false">
      <c r="F94" s="46"/>
      <c r="G94" s="47"/>
      <c r="H94" s="48"/>
      <c r="I94" s="48"/>
      <c r="L94" s="46"/>
      <c r="M94" s="48"/>
      <c r="T94" s="46"/>
      <c r="U94" s="48"/>
      <c r="AL94" s="50" t="n">
        <f aca="false">AH94+AF94+AD94+AB94+Z94+X94+V94+T94+R94+P94+N94+F94+L94+J94+H94+AJ94</f>
        <v>0</v>
      </c>
      <c r="AM94" s="50" t="n">
        <f aca="false">AI94+AG94+AE94+AC94+AA94+Y94+W94+U94+S94+Q94+O94+G94+M94+K94+I94+AK94</f>
        <v>0</v>
      </c>
      <c r="AN94" s="51" t="n">
        <f aca="false">AL94-AM94</f>
        <v>0</v>
      </c>
    </row>
    <row r="95" customFormat="false" ht="12.75" hidden="false" customHeight="false" outlineLevel="0" collapsed="false">
      <c r="F95" s="46"/>
      <c r="G95" s="47"/>
      <c r="H95" s="48"/>
      <c r="I95" s="48"/>
      <c r="L95" s="46"/>
      <c r="M95" s="48"/>
      <c r="T95" s="46"/>
      <c r="U95" s="48"/>
      <c r="AL95" s="50" t="n">
        <f aca="false">AH95+AF95+AD95+AB95+Z95+X95+V95+T95+R95+P95+N95+F95+L95+J95+H95+AJ95</f>
        <v>0</v>
      </c>
      <c r="AM95" s="50" t="n">
        <f aca="false">AI95+AG95+AE95+AC95+AA95+Y95+W95+U95+S95+Q95+O95+G95+M95+K95+I95+AK95</f>
        <v>0</v>
      </c>
      <c r="AN95" s="51" t="n">
        <f aca="false">AL95-AM95</f>
        <v>0</v>
      </c>
    </row>
    <row r="96" customFormat="false" ht="12.75" hidden="false" customHeight="false" outlineLevel="0" collapsed="false">
      <c r="F96" s="46"/>
      <c r="G96" s="47"/>
      <c r="H96" s="48"/>
      <c r="I96" s="48"/>
      <c r="L96" s="46"/>
      <c r="M96" s="48"/>
      <c r="T96" s="46"/>
      <c r="U96" s="48"/>
      <c r="AL96" s="50" t="n">
        <f aca="false">AH96+AF96+AD96+AB96+Z96+X96+V96+T96+R96+P96+N96+F96+L96+J96+H96+AJ96</f>
        <v>0</v>
      </c>
      <c r="AM96" s="50" t="n">
        <f aca="false">AI96+AG96+AE96+AC96+AA96+Y96+W96+U96+S96+Q96+O96+G96+M96+K96+I96+AK96</f>
        <v>0</v>
      </c>
      <c r="AN96" s="51" t="n">
        <f aca="false">AL96-AM96</f>
        <v>0</v>
      </c>
    </row>
    <row r="97" customFormat="false" ht="12.75" hidden="false" customHeight="false" outlineLevel="0" collapsed="false">
      <c r="F97" s="46"/>
      <c r="G97" s="47"/>
      <c r="H97" s="48"/>
      <c r="I97" s="48"/>
      <c r="L97" s="46"/>
      <c r="M97" s="48"/>
      <c r="T97" s="46"/>
      <c r="U97" s="48"/>
      <c r="AL97" s="50" t="n">
        <f aca="false">AH97+AF97+AD97+AB97+Z97+X97+V97+T97+R97+P97+N97+F97+L97+J97+H97+AJ97</f>
        <v>0</v>
      </c>
      <c r="AM97" s="50" t="n">
        <f aca="false">AI97+AG97+AE97+AC97+AA97+Y97+W97+U97+S97+Q97+O97+G97+M97+K97+I97+AK97</f>
        <v>0</v>
      </c>
      <c r="AN97" s="51" t="n">
        <f aca="false">AL97-AM97</f>
        <v>0</v>
      </c>
    </row>
    <row r="98" customFormat="false" ht="12.75" hidden="false" customHeight="false" outlineLevel="0" collapsed="false">
      <c r="F98" s="46"/>
      <c r="G98" s="47"/>
      <c r="H98" s="48"/>
      <c r="I98" s="48"/>
      <c r="L98" s="46"/>
      <c r="M98" s="48"/>
      <c r="T98" s="46"/>
      <c r="U98" s="48"/>
      <c r="AL98" s="50" t="n">
        <f aca="false">AH98+AF98+AD98+AB98+Z98+X98+V98+T98+R98+P98+N98+F98+L98+J98+H98+AJ98</f>
        <v>0</v>
      </c>
      <c r="AM98" s="50" t="n">
        <f aca="false">AI98+AG98+AE98+AC98+AA98+Y98+W98+U98+S98+Q98+O98+G98+M98+K98+I98+AK98</f>
        <v>0</v>
      </c>
      <c r="AN98" s="51" t="n">
        <f aca="false">AL98-AM98</f>
        <v>0</v>
      </c>
    </row>
    <row r="99" customFormat="false" ht="12.75" hidden="false" customHeight="false" outlineLevel="0" collapsed="false">
      <c r="F99" s="46"/>
      <c r="G99" s="47"/>
      <c r="H99" s="48"/>
      <c r="I99" s="48"/>
      <c r="L99" s="46"/>
      <c r="M99" s="48"/>
      <c r="T99" s="46"/>
      <c r="U99" s="48"/>
      <c r="AL99" s="50" t="n">
        <f aca="false">AH99+AF99+AD99+AB99+Z99+X99+V99+T99+R99+P99+N99+F99+L99+J99+H99+AJ99</f>
        <v>0</v>
      </c>
      <c r="AM99" s="50" t="n">
        <f aca="false">AI99+AG99+AE99+AC99+AA99+Y99+W99+U99+S99+Q99+O99+G99+M99+K99+I99+AK99</f>
        <v>0</v>
      </c>
      <c r="AN99" s="51" t="n">
        <f aca="false">AL99-AM99</f>
        <v>0</v>
      </c>
    </row>
    <row r="100" customFormat="false" ht="12.75" hidden="false" customHeight="false" outlineLevel="0" collapsed="false">
      <c r="F100" s="46"/>
      <c r="G100" s="47"/>
      <c r="H100" s="48"/>
      <c r="I100" s="48"/>
      <c r="L100" s="46"/>
      <c r="M100" s="48"/>
      <c r="T100" s="46"/>
      <c r="U100" s="48"/>
      <c r="AL100" s="50" t="n">
        <f aca="false">AH100+AF100+AD100+AB100+Z100+X100+V100+T100+R100+P100+N100+F100+L100+J100+H100+AJ100</f>
        <v>0</v>
      </c>
      <c r="AM100" s="50" t="n">
        <f aca="false">AI100+AG100+AE100+AC100+AA100+Y100+W100+U100+S100+Q100+O100+G100+M100+K100+I100+AK100</f>
        <v>0</v>
      </c>
      <c r="AN100" s="51" t="n">
        <f aca="false">AL100-AM100</f>
        <v>0</v>
      </c>
    </row>
    <row r="101" customFormat="false" ht="12.75" hidden="false" customHeight="false" outlineLevel="0" collapsed="false">
      <c r="F101" s="46"/>
      <c r="G101" s="47"/>
      <c r="H101" s="48"/>
      <c r="I101" s="48"/>
      <c r="L101" s="46"/>
      <c r="M101" s="48"/>
      <c r="T101" s="46"/>
      <c r="U101" s="48"/>
      <c r="AL101" s="50" t="n">
        <f aca="false">AH101+AF101+AD101+AB101+Z101+X101+V101+T101+R101+P101+N101+F101+L101+J101+H101+AJ101</f>
        <v>0</v>
      </c>
      <c r="AM101" s="50" t="n">
        <f aca="false">AI101+AG101+AE101+AC101+AA101+Y101+W101+U101+S101+Q101+O101+G101+M101+K101+I101+AK101</f>
        <v>0</v>
      </c>
      <c r="AN101" s="51" t="n">
        <f aca="false">AL101-AM101</f>
        <v>0</v>
      </c>
    </row>
    <row r="102" customFormat="false" ht="12.75" hidden="false" customHeight="false" outlineLevel="0" collapsed="false">
      <c r="F102" s="46"/>
      <c r="G102" s="47"/>
      <c r="H102" s="48"/>
      <c r="I102" s="48"/>
      <c r="L102" s="46"/>
      <c r="M102" s="48"/>
      <c r="T102" s="46"/>
      <c r="U102" s="48"/>
      <c r="AL102" s="50" t="n">
        <f aca="false">AH102+AF102+AD102+AB102+Z102+X102+V102+T102+R102+P102+N102+F102+L102+J102+H102+AJ102</f>
        <v>0</v>
      </c>
      <c r="AM102" s="50" t="n">
        <f aca="false">AI102+AG102+AE102+AC102+AA102+Y102+W102+U102+S102+Q102+O102+G102+M102+K102+I102+AK102</f>
        <v>0</v>
      </c>
      <c r="AN102" s="51" t="n">
        <f aca="false">AL102-AM102</f>
        <v>0</v>
      </c>
    </row>
    <row r="103" customFormat="false" ht="12.75" hidden="false" customHeight="false" outlineLevel="0" collapsed="false">
      <c r="F103" s="46"/>
      <c r="G103" s="47"/>
      <c r="H103" s="48"/>
      <c r="I103" s="48"/>
      <c r="L103" s="46"/>
      <c r="M103" s="48"/>
      <c r="T103" s="46"/>
      <c r="U103" s="48"/>
      <c r="AL103" s="50" t="n">
        <f aca="false">AH103+AF103+AD103+AB103+Z103+X103+V103+T103+R103+P103+N103+F103+L103+J103+H103+AJ103</f>
        <v>0</v>
      </c>
      <c r="AM103" s="50" t="n">
        <f aca="false">AI103+AG103+AE103+AC103+AA103+Y103+W103+U103+S103+Q103+O103+G103+M103+K103+I103+AK103</f>
        <v>0</v>
      </c>
      <c r="AN103" s="51" t="n">
        <f aca="false">AL103-AM103</f>
        <v>0</v>
      </c>
    </row>
    <row r="104" customFormat="false" ht="12.75" hidden="false" customHeight="false" outlineLevel="0" collapsed="false">
      <c r="F104" s="46"/>
      <c r="G104" s="47"/>
      <c r="H104" s="48"/>
      <c r="I104" s="48"/>
      <c r="L104" s="46"/>
      <c r="M104" s="48"/>
      <c r="T104" s="46"/>
      <c r="U104" s="48"/>
      <c r="AL104" s="50" t="n">
        <f aca="false">AH104+AF104+AD104+AB104+Z104+X104+V104+T104+R104+P104+N104+F104+L104+J104+H104+AJ104</f>
        <v>0</v>
      </c>
      <c r="AM104" s="50" t="n">
        <f aca="false">AI104+AG104+AE104+AC104+AA104+Y104+W104+U104+S104+Q104+O104+G104+M104+K104+I104+AK104</f>
        <v>0</v>
      </c>
      <c r="AN104" s="51" t="n">
        <f aca="false">AL104-AM104</f>
        <v>0</v>
      </c>
    </row>
    <row r="105" customFormat="false" ht="12.75" hidden="false" customHeight="false" outlineLevel="0" collapsed="false">
      <c r="F105" s="46"/>
      <c r="G105" s="47"/>
      <c r="H105" s="48"/>
      <c r="I105" s="48"/>
      <c r="L105" s="46"/>
      <c r="M105" s="48"/>
      <c r="T105" s="46"/>
      <c r="U105" s="48"/>
      <c r="AL105" s="50" t="n">
        <f aca="false">AH105+AF105+AD105+AB105+Z105+X105+V105+T105+R105+P105+N105+F105+L105+J105+H105+AJ105</f>
        <v>0</v>
      </c>
      <c r="AM105" s="50" t="n">
        <f aca="false">AI105+AG105+AE105+AC105+AA105+Y105+W105+U105+S105+Q105+O105+G105+M105+K105+I105+AK105</f>
        <v>0</v>
      </c>
      <c r="AN105" s="51" t="n">
        <f aca="false">AL105-AM105</f>
        <v>0</v>
      </c>
    </row>
    <row r="106" customFormat="false" ht="12.75" hidden="false" customHeight="false" outlineLevel="0" collapsed="false">
      <c r="F106" s="46"/>
      <c r="G106" s="47"/>
      <c r="H106" s="48"/>
      <c r="I106" s="48"/>
      <c r="L106" s="46"/>
      <c r="M106" s="48"/>
      <c r="T106" s="46"/>
      <c r="U106" s="48"/>
      <c r="AL106" s="50" t="n">
        <f aca="false">AH106+AF106+AD106+AB106+Z106+X106+V106+T106+R106+P106+N106+F106+L106+J106+H106+AJ106</f>
        <v>0</v>
      </c>
      <c r="AM106" s="50" t="n">
        <f aca="false">AI106+AG106+AE106+AC106+AA106+Y106+W106+U106+S106+Q106+O106+G106+M106+K106+I106+AK106</f>
        <v>0</v>
      </c>
      <c r="AN106" s="51" t="n">
        <f aca="false">AL106-AM106</f>
        <v>0</v>
      </c>
    </row>
    <row r="107" customFormat="false" ht="12.75" hidden="false" customHeight="false" outlineLevel="0" collapsed="false">
      <c r="F107" s="46"/>
      <c r="G107" s="47"/>
      <c r="H107" s="48"/>
      <c r="I107" s="48"/>
      <c r="L107" s="46"/>
      <c r="M107" s="48"/>
      <c r="T107" s="46"/>
      <c r="U107" s="48"/>
      <c r="AL107" s="50" t="n">
        <f aca="false">AH107+AF107+AD107+AB107+Z107+X107+V107+T107+R107+P107+N107+F107+L107+J107+H107+AJ107</f>
        <v>0</v>
      </c>
      <c r="AM107" s="50" t="n">
        <f aca="false">AI107+AG107+AE107+AC107+AA107+Y107+W107+U107+S107+Q107+O107+G107+M107+K107+I107+AK107</f>
        <v>0</v>
      </c>
      <c r="AN107" s="51" t="n">
        <f aca="false">AL107-AM107</f>
        <v>0</v>
      </c>
    </row>
    <row r="108" customFormat="false" ht="12.75" hidden="false" customHeight="false" outlineLevel="0" collapsed="false">
      <c r="F108" s="46"/>
      <c r="G108" s="47"/>
      <c r="H108" s="48"/>
      <c r="I108" s="48"/>
      <c r="L108" s="46"/>
      <c r="M108" s="48"/>
      <c r="T108" s="46"/>
      <c r="U108" s="48"/>
      <c r="AL108" s="50" t="n">
        <f aca="false">AH108+AF108+AD108+AB108+Z108+X108+V108+T108+R108+P108+N108+F108+L108+J108+H108+AJ108</f>
        <v>0</v>
      </c>
      <c r="AM108" s="50" t="n">
        <f aca="false">AI108+AG108+AE108+AC108+AA108+Y108+W108+U108+S108+Q108+O108+G108+M108+K108+I108+AK108</f>
        <v>0</v>
      </c>
      <c r="AN108" s="51" t="n">
        <f aca="false">AL108-AM108</f>
        <v>0</v>
      </c>
    </row>
    <row r="109" customFormat="false" ht="12.75" hidden="false" customHeight="false" outlineLevel="0" collapsed="false">
      <c r="F109" s="46"/>
      <c r="G109" s="47"/>
      <c r="H109" s="48"/>
      <c r="I109" s="48"/>
      <c r="L109" s="46"/>
      <c r="M109" s="48"/>
      <c r="T109" s="46"/>
      <c r="U109" s="48"/>
      <c r="AL109" s="50" t="n">
        <f aca="false">AH109+AF109+AD109+AB109+Z109+X109+V109+T109+R109+P109+N109+F109+L109+J109+H109+AJ109</f>
        <v>0</v>
      </c>
      <c r="AM109" s="50" t="n">
        <f aca="false">AI109+AG109+AE109+AC109+AA109+Y109+W109+U109+S109+Q109+O109+G109+M109+K109+I109+AK109</f>
        <v>0</v>
      </c>
      <c r="AN109" s="51" t="n">
        <f aca="false">AL109-AM109</f>
        <v>0</v>
      </c>
    </row>
    <row r="110" customFormat="false" ht="12.75" hidden="false" customHeight="false" outlineLevel="0" collapsed="false">
      <c r="F110" s="46"/>
      <c r="G110" s="47"/>
      <c r="H110" s="48"/>
      <c r="I110" s="48"/>
      <c r="L110" s="46"/>
      <c r="M110" s="48"/>
      <c r="T110" s="46"/>
      <c r="U110" s="48"/>
      <c r="AL110" s="50" t="n">
        <f aca="false">AH110+AF110+AD110+AB110+Z110+X110+V110+T110+R110+P110+N110+F110+L110+J110+H110+AJ110</f>
        <v>0</v>
      </c>
      <c r="AM110" s="50" t="n">
        <f aca="false">AI110+AG110+AE110+AC110+AA110+Y110+W110+U110+S110+Q110+O110+G110+M110+K110+I110+AK110</f>
        <v>0</v>
      </c>
      <c r="AN110" s="51" t="n">
        <f aca="false">AL110-AM110</f>
        <v>0</v>
      </c>
    </row>
    <row r="111" customFormat="false" ht="12.75" hidden="false" customHeight="false" outlineLevel="0" collapsed="false">
      <c r="F111" s="46"/>
      <c r="G111" s="47"/>
      <c r="H111" s="48"/>
      <c r="I111" s="48"/>
      <c r="L111" s="46"/>
      <c r="M111" s="48"/>
      <c r="T111" s="46"/>
      <c r="U111" s="48"/>
      <c r="AL111" s="50" t="n">
        <f aca="false">AH111+AF111+AD111+AB111+Z111+X111+V111+T111+R111+P111+N111+F111+L111+J111+H111+AJ111</f>
        <v>0</v>
      </c>
      <c r="AM111" s="50" t="n">
        <f aca="false">AI111+AG111+AE111+AC111+AA111+Y111+W111+U111+S111+Q111+O111+G111+M111+K111+I111+AK111</f>
        <v>0</v>
      </c>
      <c r="AN111" s="51" t="n">
        <f aca="false">AL111-AM111</f>
        <v>0</v>
      </c>
    </row>
    <row r="112" customFormat="false" ht="12.75" hidden="false" customHeight="false" outlineLevel="0" collapsed="false">
      <c r="F112" s="46"/>
      <c r="G112" s="47"/>
      <c r="H112" s="48"/>
      <c r="I112" s="48"/>
      <c r="L112" s="46"/>
      <c r="M112" s="48"/>
      <c r="AL112" s="50" t="n">
        <f aca="false">AH112+AF112+AD112+AB112+Z112+X112+V112+T112+R112+P112+N112+F112+L112+J112+H112+AJ112</f>
        <v>0</v>
      </c>
      <c r="AM112" s="50" t="n">
        <f aca="false">AI112+AG112+AE112+AC112+AA112+Y112+W112+U112+S112+Q112+O112+G112+M112+K112+I112+AK112</f>
        <v>0</v>
      </c>
      <c r="AN112" s="51" t="n">
        <f aca="false">AL112-AM112</f>
        <v>0</v>
      </c>
    </row>
    <row r="113" customFormat="false" ht="12.75" hidden="false" customHeight="false" outlineLevel="0" collapsed="false">
      <c r="F113" s="46"/>
      <c r="G113" s="47"/>
      <c r="H113" s="48"/>
      <c r="I113" s="48"/>
      <c r="L113" s="46"/>
      <c r="M113" s="48"/>
      <c r="AL113" s="50" t="n">
        <f aca="false">AH113+AF113+AD113+AB113+Z113+X113+V113+T113+R113+P113+N113+F113+L113+J113+H113+AJ113</f>
        <v>0</v>
      </c>
      <c r="AM113" s="50" t="n">
        <f aca="false">AI113+AG113+AE113+AC113+AA113+Y113+W113+U113+S113+Q113+O113+G113+M113+K113+I113+AK113</f>
        <v>0</v>
      </c>
      <c r="AN113" s="51" t="n">
        <f aca="false">AL113-AM113</f>
        <v>0</v>
      </c>
    </row>
    <row r="114" customFormat="false" ht="12.75" hidden="false" customHeight="false" outlineLevel="0" collapsed="false">
      <c r="F114" s="46"/>
      <c r="G114" s="47"/>
      <c r="H114" s="48"/>
      <c r="I114" s="48"/>
      <c r="L114" s="46"/>
      <c r="M114" s="48"/>
      <c r="AL114" s="50" t="n">
        <f aca="false">AH114+AF114+AD114+AB114+Z114+X114+V114+T114+R114+P114+N114+F114+L114+J114+H114+AJ114</f>
        <v>0</v>
      </c>
      <c r="AM114" s="50" t="n">
        <f aca="false">AI114+AG114+AE114+AC114+AA114+Y114+W114+U114+S114+Q114+O114+G114+M114+K114+I114+AK114</f>
        <v>0</v>
      </c>
      <c r="AN114" s="51" t="n">
        <f aca="false">AL114-AM114</f>
        <v>0</v>
      </c>
    </row>
    <row r="115" customFormat="false" ht="12.75" hidden="false" customHeight="false" outlineLevel="0" collapsed="false">
      <c r="F115" s="46"/>
      <c r="G115" s="47"/>
      <c r="H115" s="48"/>
      <c r="I115" s="48"/>
      <c r="L115" s="46"/>
      <c r="M115" s="48"/>
      <c r="AL115" s="50" t="n">
        <f aca="false">AH115+AF115+AD115+AB115+Z115+X115+V115+T115+R115+P115+N115+F115+L115+J115+H115+AJ115</f>
        <v>0</v>
      </c>
      <c r="AM115" s="50" t="n">
        <f aca="false">AI115+AG115+AE115+AC115+AA115+Y115+W115+U115+S115+Q115+O115+G115+M115+K115+I115+AK115</f>
        <v>0</v>
      </c>
      <c r="AN115" s="51" t="n">
        <f aca="false">AL115-AM115</f>
        <v>0</v>
      </c>
    </row>
    <row r="116" customFormat="false" ht="12.75" hidden="false" customHeight="false" outlineLevel="0" collapsed="false">
      <c r="F116" s="46"/>
      <c r="G116" s="47"/>
      <c r="H116" s="48"/>
      <c r="I116" s="48"/>
      <c r="L116" s="46"/>
      <c r="M116" s="48"/>
      <c r="AL116" s="50" t="n">
        <f aca="false">AH116+AF116+AD116+AB116+Z116+X116+V116+T116+R116+P116+N116+F116+L116+J116+H116+AJ116</f>
        <v>0</v>
      </c>
      <c r="AM116" s="50" t="n">
        <f aca="false">AI116+AG116+AE116+AC116+AA116+Y116+W116+U116+S116+Q116+O116+G116+M116+K116+I116+AK116</f>
        <v>0</v>
      </c>
      <c r="AN116" s="51" t="n">
        <f aca="false">AL116-AM116</f>
        <v>0</v>
      </c>
    </row>
    <row r="117" customFormat="false" ht="12.75" hidden="false" customHeight="false" outlineLevel="0" collapsed="false">
      <c r="F117" s="46"/>
      <c r="G117" s="47"/>
      <c r="H117" s="48"/>
      <c r="I117" s="48"/>
      <c r="L117" s="46"/>
      <c r="M117" s="48"/>
      <c r="AL117" s="50" t="n">
        <f aca="false">AH117+AF117+AD117+AB117+Z117+X117+V117+T117+R117+P117+N117+F117+L117+J117+H117+AJ117</f>
        <v>0</v>
      </c>
      <c r="AM117" s="50" t="n">
        <f aca="false">AI117+AG117+AE117+AC117+AA117+Y117+W117+U117+S117+Q117+O117+G117+M117+K117+I117+AK117</f>
        <v>0</v>
      </c>
      <c r="AN117" s="51" t="n">
        <f aca="false">AL117-AM117</f>
        <v>0</v>
      </c>
    </row>
    <row r="118" customFormat="false" ht="12.75" hidden="false" customHeight="false" outlineLevel="0" collapsed="false">
      <c r="F118" s="46"/>
      <c r="G118" s="47"/>
      <c r="H118" s="48"/>
      <c r="I118" s="48"/>
      <c r="L118" s="46"/>
      <c r="M118" s="48"/>
      <c r="AL118" s="50" t="n">
        <f aca="false">AH118+AF118+AD118+AB118+Z118+X118+V118+T118+R118+P118+N118+F118+L118+J118+H118+AJ118</f>
        <v>0</v>
      </c>
      <c r="AM118" s="50" t="n">
        <f aca="false">AI118+AG118+AE118+AC118+AA118+Y118+W118+U118+S118+Q118+O118+G118+M118+K118+I118+AK118</f>
        <v>0</v>
      </c>
      <c r="AN118" s="51" t="n">
        <f aca="false">AL118-AM118</f>
        <v>0</v>
      </c>
    </row>
    <row r="119" customFormat="false" ht="12.75" hidden="false" customHeight="false" outlineLevel="0" collapsed="false">
      <c r="F119" s="46"/>
      <c r="G119" s="47"/>
      <c r="H119" s="48"/>
      <c r="I119" s="48"/>
      <c r="L119" s="46"/>
      <c r="M119" s="48"/>
      <c r="AL119" s="50" t="n">
        <f aca="false">AH119+AF119+AD119+AB119+Z119+X119+V119+T119+R119+P119+N119+F119+L119+J119+H119+AJ119</f>
        <v>0</v>
      </c>
      <c r="AM119" s="50" t="n">
        <f aca="false">AI119+AG119+AE119+AC119+AA119+Y119+W119+U119+S119+Q119+O119+G119+M119+K119+I119+AK119</f>
        <v>0</v>
      </c>
      <c r="AN119" s="51" t="n">
        <f aca="false">AL119-AM119</f>
        <v>0</v>
      </c>
    </row>
    <row r="120" customFormat="false" ht="12.75" hidden="false" customHeight="false" outlineLevel="0" collapsed="false">
      <c r="F120" s="46"/>
      <c r="G120" s="47"/>
      <c r="H120" s="48"/>
      <c r="I120" s="48"/>
      <c r="L120" s="46"/>
      <c r="M120" s="48"/>
      <c r="AL120" s="50" t="n">
        <f aca="false">AH120+AF120+AD120+AB120+Z120+X120+V120+T120+R120+P120+N120+F120+L120+J120+H120+AJ120</f>
        <v>0</v>
      </c>
      <c r="AM120" s="50" t="n">
        <f aca="false">AI120+AG120+AE120+AC120+AA120+Y120+W120+U120+S120+Q120+O120+G120+M120+K120+I120+AK120</f>
        <v>0</v>
      </c>
      <c r="AN120" s="51" t="n">
        <f aca="false">AL120-AM120</f>
        <v>0</v>
      </c>
    </row>
    <row r="121" customFormat="false" ht="12.75" hidden="false" customHeight="false" outlineLevel="0" collapsed="false">
      <c r="F121" s="46"/>
      <c r="G121" s="47"/>
      <c r="H121" s="48"/>
      <c r="I121" s="48"/>
      <c r="L121" s="46"/>
      <c r="M121" s="48"/>
      <c r="AL121" s="50" t="n">
        <f aca="false">AH121+AF121+AD121+AB121+Z121+X121+V121+T121+R121+P121+N121+F121+L121+J121+H121+AJ121</f>
        <v>0</v>
      </c>
      <c r="AM121" s="50" t="n">
        <f aca="false">AI121+AG121+AE121+AC121+AA121+Y121+W121+U121+S121+Q121+O121+G121+M121+K121+I121+AK121</f>
        <v>0</v>
      </c>
      <c r="AN121" s="51" t="n">
        <f aca="false">AL121-AM121</f>
        <v>0</v>
      </c>
    </row>
    <row r="122" customFormat="false" ht="12.75" hidden="false" customHeight="false" outlineLevel="0" collapsed="false">
      <c r="F122" s="46"/>
      <c r="G122" s="47"/>
      <c r="H122" s="48"/>
      <c r="I122" s="48"/>
      <c r="L122" s="46"/>
      <c r="M122" s="48"/>
      <c r="AL122" s="50" t="n">
        <f aca="false">AH122+AF122+AD122+AB122+Z122+X122+V122+T122+R122+P122+N122+F122+L122+J122+H122+AJ122</f>
        <v>0</v>
      </c>
      <c r="AM122" s="50" t="n">
        <f aca="false">AI122+AG122+AE122+AC122+AA122+Y122+W122+U122+S122+Q122+O122+G122+M122+K122+I122+AK122</f>
        <v>0</v>
      </c>
      <c r="AN122" s="51" t="n">
        <f aca="false">AL122-AM122</f>
        <v>0</v>
      </c>
    </row>
    <row r="123" customFormat="false" ht="12.75" hidden="false" customHeight="false" outlineLevel="0" collapsed="false">
      <c r="F123" s="46"/>
      <c r="G123" s="47"/>
      <c r="H123" s="48"/>
      <c r="I123" s="48"/>
      <c r="L123" s="46"/>
      <c r="M123" s="48"/>
      <c r="AL123" s="50" t="n">
        <f aca="false">AH123+AF123+AD123+AB123+Z123+X123+V123+T123+R123+P123+N123+F123+L123+J123+H123+AJ123</f>
        <v>0</v>
      </c>
      <c r="AM123" s="50" t="n">
        <f aca="false">AI123+AG123+AE123+AC123+AA123+Y123+W123+U123+S123+Q123+O123+G123+M123+K123+I123+AK123</f>
        <v>0</v>
      </c>
      <c r="AN123" s="51" t="n">
        <f aca="false">AL123-AM123</f>
        <v>0</v>
      </c>
    </row>
    <row r="124" customFormat="false" ht="12.75" hidden="false" customHeight="false" outlineLevel="0" collapsed="false">
      <c r="F124" s="46"/>
      <c r="G124" s="47"/>
      <c r="H124" s="48"/>
      <c r="I124" s="48"/>
      <c r="L124" s="46"/>
      <c r="M124" s="48"/>
      <c r="AL124" s="50" t="n">
        <f aca="false">AH124+AF124+AD124+AB124+Z124+X124+V124+T124+R124+P124+N124+F124+L124+J124+H124+AJ124</f>
        <v>0</v>
      </c>
      <c r="AM124" s="50" t="n">
        <f aca="false">AI124+AG124+AE124+AC124+AA124+Y124+W124+U124+S124+Q124+O124+G124+M124+K124+I124+AK124</f>
        <v>0</v>
      </c>
      <c r="AN124" s="51" t="n">
        <f aca="false">AL124-AM124</f>
        <v>0</v>
      </c>
    </row>
    <row r="125" customFormat="false" ht="12.75" hidden="false" customHeight="false" outlineLevel="0" collapsed="false">
      <c r="F125" s="46"/>
      <c r="G125" s="47"/>
      <c r="H125" s="48"/>
      <c r="I125" s="48"/>
      <c r="L125" s="46"/>
      <c r="M125" s="48"/>
      <c r="AL125" s="50" t="n">
        <f aca="false">AH125+AF125+AD125+AB125+Z125+X125+V125+T125+R125+P125+N125+F125+L125+J125+H125+AJ125</f>
        <v>0</v>
      </c>
      <c r="AM125" s="50" t="n">
        <f aca="false">AI125+AG125+AE125+AC125+AA125+Y125+W125+U125+S125+Q125+O125+G125+M125+K125+I125+AK125</f>
        <v>0</v>
      </c>
      <c r="AN125" s="51" t="n">
        <f aca="false">AL125-AM125</f>
        <v>0</v>
      </c>
    </row>
    <row r="126" customFormat="false" ht="12.75" hidden="false" customHeight="false" outlineLevel="0" collapsed="false">
      <c r="F126" s="46"/>
      <c r="G126" s="47"/>
      <c r="H126" s="48"/>
      <c r="I126" s="48"/>
      <c r="L126" s="46"/>
      <c r="M126" s="48"/>
      <c r="AL126" s="50" t="n">
        <f aca="false">AH126+AF126+AD126+AB126+Z126+X126+V126+T126+R126+P126+N126+F126+L126+J126+H126+AJ126</f>
        <v>0</v>
      </c>
      <c r="AM126" s="50" t="n">
        <f aca="false">AI126+AG126+AE126+AC126+AA126+Y126+W126+U126+S126+Q126+O126+G126+M126+K126+I126+AK126</f>
        <v>0</v>
      </c>
      <c r="AN126" s="51" t="n">
        <f aca="false">AL126-AM126</f>
        <v>0</v>
      </c>
    </row>
    <row r="127" customFormat="false" ht="12.75" hidden="false" customHeight="false" outlineLevel="0" collapsed="false">
      <c r="F127" s="46"/>
      <c r="G127" s="47"/>
      <c r="H127" s="48"/>
      <c r="I127" s="48"/>
      <c r="L127" s="46"/>
      <c r="M127" s="48"/>
      <c r="AL127" s="50" t="n">
        <f aca="false">AH127+AF127+AD127+AB127+Z127+X127+V127+T127+R127+P127+N127+F127+L127+J127+H127+AJ127</f>
        <v>0</v>
      </c>
      <c r="AM127" s="50" t="n">
        <f aca="false">AI127+AG127+AE127+AC127+AA127+Y127+W127+U127+S127+Q127+O127+G127+M127+K127+I127+AK127</f>
        <v>0</v>
      </c>
      <c r="AN127" s="51" t="n">
        <f aca="false">AL127-AM127</f>
        <v>0</v>
      </c>
    </row>
    <row r="128" customFormat="false" ht="12.75" hidden="false" customHeight="false" outlineLevel="0" collapsed="false">
      <c r="F128" s="46"/>
      <c r="G128" s="47"/>
      <c r="H128" s="48"/>
      <c r="I128" s="48"/>
      <c r="L128" s="46"/>
      <c r="M128" s="48"/>
      <c r="AL128" s="50" t="n">
        <f aca="false">AH128+AF128+AD128+AB128+Z128+X128+V128+T128+R128+P128+N128+F128+L128+J128+H128+AJ128</f>
        <v>0</v>
      </c>
      <c r="AM128" s="50" t="n">
        <f aca="false">AI128+AG128+AE128+AC128+AA128+Y128+W128+U128+S128+Q128+O128+G128+M128+K128+I128+AK128</f>
        <v>0</v>
      </c>
      <c r="AN128" s="51" t="n">
        <f aca="false">AL128-AM128</f>
        <v>0</v>
      </c>
    </row>
    <row r="129" customFormat="false" ht="12.75" hidden="false" customHeight="false" outlineLevel="0" collapsed="false">
      <c r="F129" s="46"/>
      <c r="G129" s="47"/>
      <c r="H129" s="48"/>
      <c r="I129" s="48"/>
      <c r="L129" s="46"/>
      <c r="M129" s="48"/>
      <c r="AL129" s="50" t="n">
        <f aca="false">AH129+AF129+AD129+AB129+Z129+X129+V129+T129+R129+P129+N129+F129+L129+J129+H129+AJ129</f>
        <v>0</v>
      </c>
      <c r="AM129" s="50" t="n">
        <f aca="false">AI129+AG129+AE129+AC129+AA129+Y129+W129+U129+S129+Q129+O129+G129+M129+K129+I129+AK129</f>
        <v>0</v>
      </c>
      <c r="AN129" s="51" t="n">
        <f aca="false">AL129-AM129</f>
        <v>0</v>
      </c>
    </row>
    <row r="130" customFormat="false" ht="12.75" hidden="false" customHeight="false" outlineLevel="0" collapsed="false">
      <c r="F130" s="46"/>
      <c r="G130" s="47"/>
      <c r="H130" s="48"/>
      <c r="I130" s="48"/>
      <c r="L130" s="46"/>
      <c r="M130" s="48"/>
      <c r="AL130" s="50" t="n">
        <f aca="false">AH130+AF130+AD130+AB130+Z130+X130+V130+T130+R130+P130+N130+F130+L130+J130+H130+AJ130</f>
        <v>0</v>
      </c>
      <c r="AM130" s="50" t="n">
        <f aca="false">AI130+AG130+AE130+AC130+AA130+Y130+W130+U130+S130+Q130+O130+G130+M130+K130+I130+AK130</f>
        <v>0</v>
      </c>
      <c r="AN130" s="51" t="n">
        <f aca="false">AL130-AM130</f>
        <v>0</v>
      </c>
    </row>
    <row r="131" customFormat="false" ht="12.75" hidden="false" customHeight="false" outlineLevel="0" collapsed="false">
      <c r="F131" s="46"/>
      <c r="G131" s="47"/>
      <c r="H131" s="48"/>
      <c r="I131" s="48"/>
      <c r="L131" s="46"/>
      <c r="M131" s="48"/>
      <c r="AL131" s="50" t="n">
        <f aca="false">AH131+AF131+AD131+AB131+Z131+X131+V131+T131+R131+P131+N131+F131+L131+J131+H131+AJ131</f>
        <v>0</v>
      </c>
      <c r="AM131" s="50" t="n">
        <f aca="false">AI131+AG131+AE131+AC131+AA131+Y131+W131+U131+S131+Q131+O131+G131+M131+K131+I131+AK131</f>
        <v>0</v>
      </c>
      <c r="AN131" s="51" t="n">
        <f aca="false">AL131-AM131</f>
        <v>0</v>
      </c>
    </row>
    <row r="132" customFormat="false" ht="12.75" hidden="false" customHeight="false" outlineLevel="0" collapsed="false">
      <c r="F132" s="46"/>
      <c r="G132" s="47"/>
      <c r="H132" s="48"/>
      <c r="I132" s="48"/>
      <c r="L132" s="46"/>
      <c r="M132" s="48"/>
      <c r="AL132" s="50" t="n">
        <f aca="false">AH132+AF132+AD132+AB132+Z132+X132+V132+T132+R132+P132+N132+F132+L132+J132+H132+AJ132</f>
        <v>0</v>
      </c>
      <c r="AM132" s="50" t="n">
        <f aca="false">AI132+AG132+AE132+AC132+AA132+Y132+W132+U132+S132+Q132+O132+G132+M132+K132+I132+AK132</f>
        <v>0</v>
      </c>
      <c r="AN132" s="51" t="n">
        <f aca="false">AL132-AM132</f>
        <v>0</v>
      </c>
    </row>
    <row r="133" customFormat="false" ht="12.75" hidden="false" customHeight="false" outlineLevel="0" collapsed="false">
      <c r="F133" s="46"/>
      <c r="G133" s="47"/>
      <c r="H133" s="48"/>
      <c r="I133" s="48"/>
      <c r="L133" s="46"/>
      <c r="M133" s="48"/>
      <c r="AL133" s="50" t="n">
        <f aca="false">AH133+AF133+AD133+AB133+Z133+X133+V133+T133+R133+P133+N133+F133+L133+J133+H133+AJ133</f>
        <v>0</v>
      </c>
      <c r="AM133" s="50" t="n">
        <f aca="false">AI133+AG133+AE133+AC133+AA133+Y133+W133+U133+S133+Q133+O133+G133+M133+K133+I133+AK133</f>
        <v>0</v>
      </c>
      <c r="AN133" s="51" t="n">
        <f aca="false">AL133-AM133</f>
        <v>0</v>
      </c>
    </row>
    <row r="134" customFormat="false" ht="12.75" hidden="false" customHeight="false" outlineLevel="0" collapsed="false">
      <c r="F134" s="46"/>
      <c r="G134" s="47"/>
      <c r="H134" s="48"/>
      <c r="I134" s="48"/>
      <c r="L134" s="46"/>
      <c r="M134" s="48"/>
      <c r="AL134" s="50" t="n">
        <f aca="false">AH134+AF134+AD134+AB134+Z134+X134+V134+T134+R134+P134+N134+F134+L134+J134+H134+AJ134</f>
        <v>0</v>
      </c>
      <c r="AM134" s="50" t="n">
        <f aca="false">AI134+AG134+AE134+AC134+AA134+Y134+W134+U134+S134+Q134+O134+G134+M134+K134+I134+AK134</f>
        <v>0</v>
      </c>
      <c r="AN134" s="51" t="n">
        <f aca="false">AL134-AM134</f>
        <v>0</v>
      </c>
    </row>
    <row r="135" customFormat="false" ht="12.75" hidden="false" customHeight="false" outlineLevel="0" collapsed="false">
      <c r="F135" s="46"/>
      <c r="G135" s="47"/>
      <c r="H135" s="48"/>
      <c r="I135" s="48"/>
      <c r="L135" s="46"/>
      <c r="M135" s="48"/>
      <c r="AL135" s="50" t="n">
        <f aca="false">AH135+AF135+AD135+AB135+Z135+X135+V135+T135+R135+P135+N135+F135+L135+J135+H135+AJ135</f>
        <v>0</v>
      </c>
      <c r="AM135" s="50" t="n">
        <f aca="false">AI135+AG135+AE135+AC135+AA135+Y135+W135+U135+S135+Q135+O135+G135+M135+K135+I135+AK135</f>
        <v>0</v>
      </c>
      <c r="AN135" s="51" t="n">
        <f aca="false">AL135-AM135</f>
        <v>0</v>
      </c>
    </row>
    <row r="136" customFormat="false" ht="12.75" hidden="false" customHeight="false" outlineLevel="0" collapsed="false">
      <c r="F136" s="46"/>
      <c r="G136" s="47"/>
      <c r="H136" s="48"/>
      <c r="I136" s="48"/>
      <c r="L136" s="46"/>
      <c r="M136" s="48"/>
      <c r="AL136" s="50" t="n">
        <f aca="false">AH136+AF136+AD136+AB136+Z136+X136+V136+T136+R136+P136+N136+F136+L136+J136+H136+AJ136</f>
        <v>0</v>
      </c>
      <c r="AM136" s="50" t="n">
        <f aca="false">AI136+AG136+AE136+AC136+AA136+Y136+W136+U136+S136+Q136+O136+G136+M136+K136+I136+AK136</f>
        <v>0</v>
      </c>
      <c r="AN136" s="51" t="n">
        <f aca="false">AL136-AM136</f>
        <v>0</v>
      </c>
    </row>
    <row r="137" customFormat="false" ht="12.75" hidden="false" customHeight="false" outlineLevel="0" collapsed="false">
      <c r="F137" s="46"/>
      <c r="G137" s="47"/>
      <c r="H137" s="48"/>
      <c r="I137" s="48"/>
      <c r="L137" s="46"/>
      <c r="M137" s="48"/>
      <c r="AL137" s="50" t="n">
        <f aca="false">AH137+AF137+AD137+AB137+Z137+X137+V137+T137+R137+P137+N137+F137+L137+J137+H137+AJ137</f>
        <v>0</v>
      </c>
      <c r="AM137" s="50" t="n">
        <f aca="false">AI137+AG137+AE137+AC137+AA137+Y137+W137+U137+S137+Q137+O137+G137+M137+K137+I137+AK137</f>
        <v>0</v>
      </c>
      <c r="AN137" s="51" t="n">
        <f aca="false">AL137-AM137</f>
        <v>0</v>
      </c>
    </row>
    <row r="138" customFormat="false" ht="12.75" hidden="false" customHeight="false" outlineLevel="0" collapsed="false">
      <c r="F138" s="46"/>
      <c r="G138" s="47"/>
      <c r="H138" s="48"/>
      <c r="I138" s="48"/>
      <c r="L138" s="46"/>
      <c r="M138" s="48"/>
      <c r="AL138" s="50" t="n">
        <f aca="false">AH138+AF138+AD138+AB138+Z138+X138+V138+T138+R138+P138+N138+F138+L138+J138+H138+AJ138</f>
        <v>0</v>
      </c>
      <c r="AM138" s="50" t="n">
        <f aca="false">AI138+AG138+AE138+AC138+AA138+Y138+W138+U138+S138+Q138+O138+G138+M138+K138+I138+AK138</f>
        <v>0</v>
      </c>
      <c r="AN138" s="51" t="n">
        <f aca="false">AL138-AM138</f>
        <v>0</v>
      </c>
    </row>
    <row r="139" customFormat="false" ht="12.75" hidden="false" customHeight="false" outlineLevel="0" collapsed="false">
      <c r="F139" s="46"/>
      <c r="G139" s="47"/>
      <c r="H139" s="48"/>
      <c r="I139" s="48"/>
      <c r="L139" s="46"/>
      <c r="M139" s="48"/>
      <c r="AL139" s="50" t="n">
        <f aca="false">AH139+AF139+AD139+AB139+Z139+X139+V139+T139+R139+P139+N139+F139+L139+J139+H139+AJ139</f>
        <v>0</v>
      </c>
      <c r="AM139" s="50" t="n">
        <f aca="false">AI139+AG139+AE139+AC139+AA139+Y139+W139+U139+S139+Q139+O139+G139+M139+K139+I139+AK139</f>
        <v>0</v>
      </c>
      <c r="AN139" s="51" t="n">
        <f aca="false">AL139-AM139</f>
        <v>0</v>
      </c>
    </row>
    <row r="140" customFormat="false" ht="12.75" hidden="false" customHeight="false" outlineLevel="0" collapsed="false">
      <c r="F140" s="46"/>
      <c r="G140" s="47"/>
      <c r="H140" s="48"/>
      <c r="I140" s="48"/>
      <c r="L140" s="46"/>
      <c r="M140" s="48"/>
      <c r="AL140" s="50" t="n">
        <f aca="false">AH140+AF140+AD140+AB140+Z140+X140+V140+T140+R140+P140+N140+F140+L140+J140+H140+AJ140</f>
        <v>0</v>
      </c>
      <c r="AM140" s="50" t="n">
        <f aca="false">AI140+AG140+AE140+AC140+AA140+Y140+W140+U140+S140+Q140+O140+G140+M140+K140+I140+AK140</f>
        <v>0</v>
      </c>
      <c r="AN140" s="51" t="n">
        <f aca="false">AL140-AM140</f>
        <v>0</v>
      </c>
    </row>
    <row r="141" customFormat="false" ht="12.75" hidden="false" customHeight="false" outlineLevel="0" collapsed="false">
      <c r="F141" s="46"/>
      <c r="G141" s="47"/>
      <c r="H141" s="48"/>
      <c r="I141" s="48"/>
      <c r="L141" s="46"/>
      <c r="M141" s="48"/>
      <c r="AL141" s="50" t="n">
        <f aca="false">AH141+AF141+AD141+AB141+Z141+X141+V141+T141+R141+P141+N141+F141+L141+J141+H141+AJ141</f>
        <v>0</v>
      </c>
      <c r="AM141" s="50" t="n">
        <f aca="false">AI141+AG141+AE141+AC141+AA141+Y141+W141+U141+S141+Q141+O141+G141+M141+K141+I141+AK141</f>
        <v>0</v>
      </c>
      <c r="AN141" s="51" t="n">
        <f aca="false">AL141-AM141</f>
        <v>0</v>
      </c>
    </row>
    <row r="142" customFormat="false" ht="12.75" hidden="false" customHeight="false" outlineLevel="0" collapsed="false">
      <c r="F142" s="46"/>
      <c r="G142" s="47"/>
      <c r="H142" s="48"/>
      <c r="I142" s="48"/>
      <c r="L142" s="46"/>
      <c r="M142" s="48"/>
      <c r="AL142" s="50" t="n">
        <f aca="false">AH142+AF142+AD142+AB142+Z142+X142+V142+T142+R142+P142+N142+F142+L142+J142+H142+AJ142</f>
        <v>0</v>
      </c>
      <c r="AM142" s="50" t="n">
        <f aca="false">AI142+AG142+AE142+AC142+AA142+Y142+W142+U142+S142+Q142+O142+G142+M142+K142+I142+AK142</f>
        <v>0</v>
      </c>
      <c r="AN142" s="51" t="n">
        <f aca="false">AL142-AM142</f>
        <v>0</v>
      </c>
    </row>
    <row r="143" customFormat="false" ht="12.75" hidden="false" customHeight="false" outlineLevel="0" collapsed="false">
      <c r="F143" s="46"/>
      <c r="G143" s="47"/>
      <c r="H143" s="48"/>
      <c r="I143" s="48"/>
      <c r="L143" s="46"/>
      <c r="M143" s="48"/>
      <c r="AL143" s="50" t="n">
        <f aca="false">AH143+AF143+AD143+AB143+Z143+X143+V143+T143+R143+P143+N143+F143+L143+J143+H143+AJ143</f>
        <v>0</v>
      </c>
      <c r="AM143" s="50" t="n">
        <f aca="false">AI143+AG143+AE143+AC143+AA143+Y143+W143+U143+S143+Q143+O143+G143+M143+K143+I143+AK143</f>
        <v>0</v>
      </c>
      <c r="AN143" s="51" t="n">
        <f aca="false">AL143-AM143</f>
        <v>0</v>
      </c>
    </row>
    <row r="144" customFormat="false" ht="12.75" hidden="false" customHeight="false" outlineLevel="0" collapsed="false">
      <c r="F144" s="46"/>
      <c r="G144" s="47"/>
      <c r="H144" s="48"/>
      <c r="I144" s="48"/>
      <c r="L144" s="46"/>
      <c r="M144" s="48"/>
      <c r="AL144" s="50" t="n">
        <f aca="false">AH144+AF144+AD144+AB144+Z144+X144+V144+T144+R144+P144+N144+F144+L144+J144+H144+AJ144</f>
        <v>0</v>
      </c>
      <c r="AM144" s="50" t="n">
        <f aca="false">AI144+AG144+AE144+AC144+AA144+Y144+W144+U144+S144+Q144+O144+G144+M144+K144+I144+AK144</f>
        <v>0</v>
      </c>
      <c r="AN144" s="51" t="n">
        <f aca="false">AL144-AM144</f>
        <v>0</v>
      </c>
    </row>
    <row r="145" customFormat="false" ht="12.75" hidden="false" customHeight="false" outlineLevel="0" collapsed="false">
      <c r="F145" s="46"/>
      <c r="G145" s="47"/>
      <c r="H145" s="48"/>
      <c r="I145" s="48"/>
      <c r="L145" s="46"/>
      <c r="M145" s="48"/>
      <c r="AL145" s="50" t="n">
        <f aca="false">AH145+AF145+AD145+AB145+Z145+X145+V145+T145+R145+P145+N145+F145+L145+J145+H145+AJ145</f>
        <v>0</v>
      </c>
      <c r="AM145" s="50" t="n">
        <f aca="false">AI145+AG145+AE145+AC145+AA145+Y145+W145+U145+S145+Q145+O145+G145+M145+K145+I145+AK145</f>
        <v>0</v>
      </c>
      <c r="AN145" s="51" t="n">
        <f aca="false">AL145-AM145</f>
        <v>0</v>
      </c>
    </row>
    <row r="146" customFormat="false" ht="12.75" hidden="false" customHeight="false" outlineLevel="0" collapsed="false">
      <c r="F146" s="46"/>
      <c r="G146" s="47"/>
      <c r="H146" s="48"/>
      <c r="I146" s="48"/>
      <c r="L146" s="46"/>
      <c r="M146" s="48"/>
      <c r="AL146" s="50" t="n">
        <f aca="false">AH146+AF146+AD146+AB146+Z146+X146+V146+T146+R146+P146+N146+F146+L146+J146+H146+AJ146</f>
        <v>0</v>
      </c>
      <c r="AM146" s="50" t="n">
        <f aca="false">AI146+AG146+AE146+AC146+AA146+Y146+W146+U146+S146+Q146+O146+G146+M146+K146+I146+AK146</f>
        <v>0</v>
      </c>
      <c r="AN146" s="51" t="n">
        <f aca="false">AL146-AM146</f>
        <v>0</v>
      </c>
    </row>
    <row r="147" customFormat="false" ht="12.75" hidden="false" customHeight="false" outlineLevel="0" collapsed="false">
      <c r="F147" s="46"/>
      <c r="G147" s="47"/>
      <c r="H147" s="48"/>
      <c r="I147" s="48"/>
      <c r="L147" s="46"/>
      <c r="M147" s="48"/>
      <c r="AL147" s="50" t="n">
        <f aca="false">AH147+AF147+AD147+AB147+Z147+X147+V147+T147+R147+P147+N147+F147+L147+J147+H147+AJ147</f>
        <v>0</v>
      </c>
      <c r="AM147" s="50" t="n">
        <f aca="false">AI147+AG147+AE147+AC147+AA147+Y147+W147+U147+S147+Q147+O147+G147+M147+K147+I147+AK147</f>
        <v>0</v>
      </c>
      <c r="AN147" s="51" t="n">
        <f aca="false">AL147-AM147</f>
        <v>0</v>
      </c>
    </row>
    <row r="148" customFormat="false" ht="12.75" hidden="false" customHeight="false" outlineLevel="0" collapsed="false">
      <c r="F148" s="46"/>
      <c r="G148" s="47"/>
      <c r="H148" s="48"/>
      <c r="I148" s="48"/>
      <c r="L148" s="46"/>
      <c r="M148" s="48"/>
      <c r="AL148" s="50" t="n">
        <f aca="false">AH148+AF148+AD148+AB148+Z148+X148+V148+T148+R148+P148+N148+F148+L148+J148+H148+AJ148</f>
        <v>0</v>
      </c>
      <c r="AM148" s="50" t="n">
        <f aca="false">AI148+AG148+AE148+AC148+AA148+Y148+W148+U148+S148+Q148+O148+G148+M148+K148+I148+AK148</f>
        <v>0</v>
      </c>
      <c r="AN148" s="51" t="n">
        <f aca="false">AL148-AM148</f>
        <v>0</v>
      </c>
    </row>
    <row r="149" customFormat="false" ht="12.75" hidden="false" customHeight="false" outlineLevel="0" collapsed="false">
      <c r="F149" s="46"/>
      <c r="G149" s="47"/>
      <c r="H149" s="48"/>
      <c r="I149" s="48"/>
      <c r="L149" s="46"/>
      <c r="M149" s="48"/>
      <c r="AL149" s="50" t="n">
        <f aca="false">AH149+AF149+AD149+AB149+Z149+X149+V149+T149+R149+P149+N149+F149+L149+J149+H149+AJ149</f>
        <v>0</v>
      </c>
      <c r="AM149" s="50" t="n">
        <f aca="false">AI149+AG149+AE149+AC149+AA149+Y149+W149+U149+S149+Q149+O149+G149+M149+K149+I149+AK149</f>
        <v>0</v>
      </c>
      <c r="AN149" s="51" t="n">
        <f aca="false">AL149-AM149</f>
        <v>0</v>
      </c>
    </row>
    <row r="150" customFormat="false" ht="12.75" hidden="false" customHeight="false" outlineLevel="0" collapsed="false">
      <c r="F150" s="46"/>
      <c r="G150" s="47"/>
      <c r="H150" s="48"/>
      <c r="I150" s="48"/>
      <c r="L150" s="46"/>
      <c r="M150" s="48"/>
      <c r="AL150" s="50" t="n">
        <f aca="false">AH150+AF150+AD150+AB150+Z150+X150+V150+T150+R150+P150+N150+F150+L150+J150+H150+AJ150</f>
        <v>0</v>
      </c>
      <c r="AM150" s="50" t="n">
        <f aca="false">AI150+AG150+AE150+AC150+AA150+Y150+W150+U150+S150+Q150+O150+G150+M150+K150+I150+AK150</f>
        <v>0</v>
      </c>
      <c r="AN150" s="51" t="n">
        <f aca="false">AL150-AM150</f>
        <v>0</v>
      </c>
    </row>
    <row r="151" customFormat="false" ht="12.75" hidden="false" customHeight="false" outlineLevel="0" collapsed="false">
      <c r="F151" s="46"/>
      <c r="G151" s="47"/>
      <c r="H151" s="48"/>
      <c r="I151" s="48"/>
      <c r="L151" s="46"/>
      <c r="M151" s="48"/>
      <c r="AL151" s="50" t="n">
        <f aca="false">AH151+AF151+AD151+AB151+Z151+X151+V151+T151+R151+P151+N151+F151+L151+J151+H151+AJ151</f>
        <v>0</v>
      </c>
      <c r="AM151" s="50" t="n">
        <f aca="false">AI151+AG151+AE151+AC151+AA151+Y151+W151+U151+S151+Q151+O151+G151+M151+K151+I151+AK151</f>
        <v>0</v>
      </c>
      <c r="AN151" s="51" t="n">
        <f aca="false">AL151-AM151</f>
        <v>0</v>
      </c>
    </row>
    <row r="152" customFormat="false" ht="12.75" hidden="false" customHeight="false" outlineLevel="0" collapsed="false">
      <c r="F152" s="46"/>
      <c r="G152" s="47"/>
      <c r="H152" s="48"/>
      <c r="I152" s="48"/>
      <c r="L152" s="46"/>
      <c r="M152" s="48"/>
      <c r="AL152" s="50" t="n">
        <f aca="false">AH152+AF152+AD152+AB152+Z152+X152+V152+T152+R152+P152+N152+F152+L152+J152+H152+AJ152</f>
        <v>0</v>
      </c>
      <c r="AM152" s="50" t="n">
        <f aca="false">AI152+AG152+AE152+AC152+AA152+Y152+W152+U152+S152+Q152+O152+G152+M152+K152+I152+AK152</f>
        <v>0</v>
      </c>
      <c r="AN152" s="51" t="n">
        <f aca="false">AL152-AM152</f>
        <v>0</v>
      </c>
    </row>
    <row r="153" customFormat="false" ht="12.75" hidden="false" customHeight="false" outlineLevel="0" collapsed="false">
      <c r="F153" s="46"/>
      <c r="G153" s="47"/>
      <c r="H153" s="48"/>
      <c r="I153" s="48"/>
      <c r="L153" s="46"/>
      <c r="M153" s="48"/>
      <c r="AL153" s="50" t="n">
        <f aca="false">AH153+AF153+AD153+AB153+Z153+X153+V153+T153+R153+P153+N153+F153+L153+J153+H153+AJ153</f>
        <v>0</v>
      </c>
      <c r="AM153" s="50" t="n">
        <f aca="false">AI153+AG153+AE153+AC153+AA153+Y153+W153+U153+S153+Q153+O153+G153+M153+K153+I153+AK153</f>
        <v>0</v>
      </c>
      <c r="AN153" s="51" t="n">
        <f aca="false">AL153-AM153</f>
        <v>0</v>
      </c>
    </row>
    <row r="154" customFormat="false" ht="12.75" hidden="false" customHeight="false" outlineLevel="0" collapsed="false">
      <c r="F154" s="46"/>
      <c r="G154" s="47"/>
      <c r="H154" s="48"/>
      <c r="I154" s="48"/>
      <c r="L154" s="46"/>
      <c r="M154" s="48"/>
      <c r="AL154" s="50" t="n">
        <f aca="false">AH154+AF154+AD154+AB154+Z154+X154+V154+T154+R154+P154+N154+F154+L154+J154+H154+AJ154</f>
        <v>0</v>
      </c>
      <c r="AM154" s="50" t="n">
        <f aca="false">AI154+AG154+AE154+AC154+AA154+Y154+W154+U154+S154+Q154+O154+G154+M154+K154+I154+AK154</f>
        <v>0</v>
      </c>
      <c r="AN154" s="51" t="n">
        <f aca="false">AL154-AM154</f>
        <v>0</v>
      </c>
    </row>
    <row r="155" customFormat="false" ht="12.75" hidden="false" customHeight="false" outlineLevel="0" collapsed="false">
      <c r="F155" s="46"/>
      <c r="G155" s="47"/>
      <c r="H155" s="48"/>
      <c r="I155" s="48"/>
      <c r="L155" s="46"/>
      <c r="M155" s="48"/>
      <c r="AL155" s="50" t="n">
        <f aca="false">AH155+AF155+AD155+AB155+Z155+X155+V155+T155+R155+P155+N155+F155+L155+J155+H155+AJ155</f>
        <v>0</v>
      </c>
      <c r="AM155" s="50" t="n">
        <f aca="false">AI155+AG155+AE155+AC155+AA155+Y155+W155+U155+S155+Q155+O155+G155+M155+K155+I155+AK155</f>
        <v>0</v>
      </c>
      <c r="AN155" s="51" t="n">
        <f aca="false">AL155-AM155</f>
        <v>0</v>
      </c>
    </row>
    <row r="156" customFormat="false" ht="12.75" hidden="false" customHeight="false" outlineLevel="0" collapsed="false">
      <c r="F156" s="46"/>
      <c r="G156" s="47"/>
      <c r="H156" s="48"/>
      <c r="I156" s="48"/>
      <c r="L156" s="46"/>
      <c r="M156" s="48"/>
      <c r="AL156" s="50" t="n">
        <f aca="false">AH156+AF156+AD156+AB156+Z156+X156+V156+T156+R156+P156+N156+F156+L156+J156+H156+AJ156</f>
        <v>0</v>
      </c>
      <c r="AM156" s="50" t="n">
        <f aca="false">AI156+AG156+AE156+AC156+AA156+Y156+W156+U156+S156+Q156+O156+G156+M156+K156+I156+AK156</f>
        <v>0</v>
      </c>
      <c r="AN156" s="51" t="n">
        <f aca="false">AL156-AM156</f>
        <v>0</v>
      </c>
    </row>
    <row r="157" customFormat="false" ht="12.75" hidden="false" customHeight="false" outlineLevel="0" collapsed="false">
      <c r="F157" s="46"/>
      <c r="G157" s="47"/>
      <c r="H157" s="48"/>
      <c r="I157" s="48"/>
      <c r="L157" s="46"/>
      <c r="M157" s="48"/>
      <c r="AL157" s="50" t="n">
        <f aca="false">AH157+AF157+AD157+AB157+Z157+X157+V157+T157+R157+P157+N157+F157+L157+J157+H157+AJ157</f>
        <v>0</v>
      </c>
      <c r="AM157" s="50" t="n">
        <f aca="false">AI157+AG157+AE157+AC157+AA157+Y157+W157+U157+S157+Q157+O157+G157+M157+K157+I157+AK157</f>
        <v>0</v>
      </c>
      <c r="AN157" s="51" t="n">
        <f aca="false">AL157-AM157</f>
        <v>0</v>
      </c>
    </row>
    <row r="158" customFormat="false" ht="12.75" hidden="false" customHeight="false" outlineLevel="0" collapsed="false">
      <c r="F158" s="46"/>
      <c r="G158" s="47"/>
      <c r="H158" s="48"/>
      <c r="I158" s="48"/>
      <c r="L158" s="46"/>
      <c r="M158" s="48"/>
      <c r="AL158" s="50" t="n">
        <f aca="false">AH158+AF158+AD158+AB158+Z158+X158+V158+T158+R158+P158+N158+F158+L158+J158+H158+AJ158</f>
        <v>0</v>
      </c>
      <c r="AM158" s="50" t="n">
        <f aca="false">AI158+AG158+AE158+AC158+AA158+Y158+W158+U158+S158+Q158+O158+G158+M158+K158+I158+AK158</f>
        <v>0</v>
      </c>
      <c r="AN158" s="51" t="n">
        <f aca="false">AL158-AM158</f>
        <v>0</v>
      </c>
    </row>
    <row r="159" customFormat="false" ht="12.75" hidden="false" customHeight="false" outlineLevel="0" collapsed="false">
      <c r="F159" s="46"/>
      <c r="G159" s="47"/>
      <c r="H159" s="48"/>
      <c r="I159" s="48"/>
      <c r="L159" s="46"/>
      <c r="M159" s="48"/>
      <c r="AL159" s="50" t="n">
        <f aca="false">AH159+AF159+AD159+AB159+Z159+X159+V159+T159+R159+P159+N159+F159+L159+J159+H159+AJ159</f>
        <v>0</v>
      </c>
      <c r="AM159" s="50" t="n">
        <f aca="false">AI159+AG159+AE159+AC159+AA159+Y159+W159+U159+S159+Q159+O159+G159+M159+K159+I159+AK159</f>
        <v>0</v>
      </c>
      <c r="AN159" s="51" t="n">
        <f aca="false">AL159-AM159</f>
        <v>0</v>
      </c>
    </row>
    <row r="160" customFormat="false" ht="12.75" hidden="false" customHeight="false" outlineLevel="0" collapsed="false">
      <c r="F160" s="46"/>
      <c r="G160" s="47"/>
      <c r="H160" s="48"/>
      <c r="I160" s="48"/>
      <c r="L160" s="46"/>
      <c r="M160" s="48"/>
      <c r="AL160" s="50" t="n">
        <f aca="false">AH160+AF160+AD160+AB160+Z160+X160+V160+T160+R160+P160+N160+F160+L160+J160+H160+AJ160</f>
        <v>0</v>
      </c>
      <c r="AM160" s="50" t="n">
        <f aca="false">AI160+AG160+AE160+AC160+AA160+Y160+W160+U160+S160+Q160+O160+G160+M160+K160+I160+AK160</f>
        <v>0</v>
      </c>
      <c r="AN160" s="51" t="n">
        <f aca="false">AL160-AM160</f>
        <v>0</v>
      </c>
    </row>
    <row r="161" customFormat="false" ht="12.75" hidden="false" customHeight="false" outlineLevel="0" collapsed="false">
      <c r="F161" s="46"/>
      <c r="G161" s="47"/>
      <c r="H161" s="48"/>
      <c r="I161" s="48"/>
      <c r="L161" s="46"/>
      <c r="M161" s="48"/>
      <c r="AL161" s="50" t="n">
        <f aca="false">AH161+AF161+AD161+AB161+Z161+X161+V161+T161+R161+P161+N161+F161+L161+J161+H161+AJ161</f>
        <v>0</v>
      </c>
      <c r="AM161" s="50" t="n">
        <f aca="false">AI161+AG161+AE161+AC161+AA161+Y161+W161+U161+S161+Q161+O161+G161+M161+K161+I161+AK161</f>
        <v>0</v>
      </c>
      <c r="AN161" s="51" t="n">
        <f aca="false">AL161-AM161</f>
        <v>0</v>
      </c>
    </row>
    <row r="162" customFormat="false" ht="12.75" hidden="false" customHeight="false" outlineLevel="0" collapsed="false">
      <c r="F162" s="46"/>
      <c r="G162" s="47"/>
      <c r="H162" s="48"/>
      <c r="I162" s="48"/>
      <c r="L162" s="46"/>
      <c r="M162" s="48"/>
      <c r="AL162" s="50" t="n">
        <f aca="false">AH162+AF162+AD162+AB162+Z162+X162+V162+T162+R162+P162+N162+F162+L162+J162+H162+AJ162</f>
        <v>0</v>
      </c>
      <c r="AM162" s="50" t="n">
        <f aca="false">AI162+AG162+AE162+AC162+AA162+Y162+W162+U162+S162+Q162+O162+G162+M162+K162+I162+AK162</f>
        <v>0</v>
      </c>
      <c r="AN162" s="51" t="n">
        <f aca="false">AL162-AM162</f>
        <v>0</v>
      </c>
    </row>
    <row r="163" customFormat="false" ht="12.75" hidden="false" customHeight="false" outlineLevel="0" collapsed="false">
      <c r="F163" s="46"/>
      <c r="G163" s="47"/>
      <c r="H163" s="48"/>
      <c r="I163" s="48"/>
      <c r="L163" s="46"/>
      <c r="M163" s="48"/>
      <c r="AL163" s="50" t="n">
        <f aca="false">AH163+AF163+AD163+AB163+Z163+X163+V163+T163+R163+P163+N163+F163+L163+J163+H163+AJ163</f>
        <v>0</v>
      </c>
      <c r="AM163" s="50" t="n">
        <f aca="false">AI163+AG163+AE163+AC163+AA163+Y163+W163+U163+S163+Q163+O163+G163+M163+K163+I163+AK163</f>
        <v>0</v>
      </c>
      <c r="AN163" s="51" t="n">
        <f aca="false">AL163-AM163</f>
        <v>0</v>
      </c>
    </row>
    <row r="164" customFormat="false" ht="12.75" hidden="false" customHeight="false" outlineLevel="0" collapsed="false">
      <c r="F164" s="46"/>
      <c r="G164" s="47"/>
      <c r="H164" s="48"/>
      <c r="I164" s="48"/>
      <c r="L164" s="46"/>
      <c r="M164" s="48"/>
      <c r="AL164" s="50" t="n">
        <f aca="false">AH164+AF164+AD164+AB164+Z164+X164+V164+T164+R164+P164+N164+F164+L164+J164+H164+AJ164</f>
        <v>0</v>
      </c>
      <c r="AM164" s="50" t="n">
        <f aca="false">AI164+AG164+AE164+AC164+AA164+Y164+W164+U164+S164+Q164+O164+G164+M164+K164+I164+AK164</f>
        <v>0</v>
      </c>
      <c r="AN164" s="51" t="n">
        <f aca="false">AL164-AM164</f>
        <v>0</v>
      </c>
    </row>
    <row r="165" customFormat="false" ht="12.75" hidden="false" customHeight="false" outlineLevel="0" collapsed="false">
      <c r="F165" s="46"/>
      <c r="G165" s="47"/>
      <c r="H165" s="48"/>
      <c r="I165" s="48"/>
      <c r="L165" s="46"/>
      <c r="M165" s="48"/>
      <c r="AL165" s="50" t="n">
        <f aca="false">AH165+AF165+AD165+AB165+Z165+X165+V165+T165+R165+P165+N165+F165+L165+J165+H165+AJ165</f>
        <v>0</v>
      </c>
      <c r="AM165" s="50" t="n">
        <f aca="false">AI165+AG165+AE165+AC165+AA165+Y165+W165+U165+S165+Q165+O165+G165+M165+K165+I165+AK165</f>
        <v>0</v>
      </c>
      <c r="AN165" s="51" t="n">
        <f aca="false">AL165-AM165</f>
        <v>0</v>
      </c>
    </row>
    <row r="166" customFormat="false" ht="12.75" hidden="false" customHeight="false" outlineLevel="0" collapsed="false">
      <c r="F166" s="46"/>
      <c r="G166" s="47"/>
      <c r="H166" s="48"/>
      <c r="I166" s="48"/>
      <c r="L166" s="46"/>
      <c r="M166" s="48"/>
      <c r="AL166" s="50" t="n">
        <f aca="false">AH166+AF166+AD166+AB166+Z166+X166+V166+T166+R166+P166+N166+F166+L166+J166+H166+AJ166</f>
        <v>0</v>
      </c>
      <c r="AM166" s="50" t="n">
        <f aca="false">AI166+AG166+AE166+AC166+AA166+Y166+W166+U166+S166+Q166+O166+G166+M166+K166+I166+AK166</f>
        <v>0</v>
      </c>
      <c r="AN166" s="51" t="n">
        <f aca="false">AL166-AM166</f>
        <v>0</v>
      </c>
    </row>
    <row r="167" customFormat="false" ht="12.75" hidden="false" customHeight="false" outlineLevel="0" collapsed="false">
      <c r="F167" s="46"/>
      <c r="G167" s="47"/>
      <c r="H167" s="48"/>
      <c r="I167" s="48"/>
      <c r="L167" s="46"/>
      <c r="M167" s="48"/>
      <c r="AL167" s="50" t="n">
        <f aca="false">AH167+AF167+AD167+AB167+Z167+X167+V167+T167+R167+P167+N167+F167+L167+J167+H167+AJ167</f>
        <v>0</v>
      </c>
      <c r="AM167" s="50" t="n">
        <f aca="false">AI167+AG167+AE167+AC167+AA167+Y167+W167+U167+S167+Q167+O167+G167+M167+K167+I167+AK167</f>
        <v>0</v>
      </c>
      <c r="AN167" s="51" t="n">
        <f aca="false">AL167-AM167</f>
        <v>0</v>
      </c>
    </row>
    <row r="168" customFormat="false" ht="12.75" hidden="false" customHeight="false" outlineLevel="0" collapsed="false">
      <c r="F168" s="46"/>
      <c r="G168" s="47"/>
      <c r="H168" s="48"/>
      <c r="I168" s="48"/>
      <c r="L168" s="46"/>
      <c r="M168" s="48"/>
      <c r="AL168" s="50" t="n">
        <f aca="false">AH168+AF168+AD168+AB168+Z168+X168+V168+T168+R168+P168+N168+F168+L168+J168+H168+AJ168</f>
        <v>0</v>
      </c>
      <c r="AM168" s="50" t="n">
        <f aca="false">AI168+AG168+AE168+AC168+AA168+Y168+W168+U168+S168+Q168+O168+G168+M168+K168+I168+AK168</f>
        <v>0</v>
      </c>
      <c r="AN168" s="51" t="n">
        <f aca="false">AL168-AM168</f>
        <v>0</v>
      </c>
    </row>
    <row r="169" customFormat="false" ht="12.75" hidden="false" customHeight="false" outlineLevel="0" collapsed="false">
      <c r="F169" s="46"/>
      <c r="G169" s="47"/>
      <c r="H169" s="48"/>
      <c r="I169" s="48"/>
      <c r="L169" s="46"/>
      <c r="M169" s="48"/>
      <c r="AL169" s="50" t="n">
        <f aca="false">AH169+AF169+AD169+AB169+Z169+X169+V169+T169+R169+P169+N169+F169+L169+J169+H169+AJ169</f>
        <v>0</v>
      </c>
      <c r="AM169" s="50" t="n">
        <f aca="false">AI169+AG169+AE169+AC169+AA169+Y169+W169+U169+S169+Q169+O169+G169+M169+K169+I169+AK169</f>
        <v>0</v>
      </c>
      <c r="AN169" s="51" t="n">
        <f aca="false">AL169-AM169</f>
        <v>0</v>
      </c>
    </row>
    <row r="170" customFormat="false" ht="12.75" hidden="false" customHeight="false" outlineLevel="0" collapsed="false">
      <c r="F170" s="46"/>
      <c r="G170" s="47"/>
      <c r="H170" s="48"/>
      <c r="I170" s="48"/>
      <c r="L170" s="46"/>
      <c r="M170" s="48"/>
      <c r="AL170" s="50" t="n">
        <f aca="false">AH170+AF170+AD170+AB170+Z170+X170+V170+T170+R170+P170+N170+F170+L170+J170+H170+AJ170</f>
        <v>0</v>
      </c>
      <c r="AM170" s="50" t="n">
        <f aca="false">AI170+AG170+AE170+AC170+AA170+Y170+W170+U170+S170+Q170+O170+G170+M170+K170+I170+AK170</f>
        <v>0</v>
      </c>
      <c r="AN170" s="51" t="n">
        <f aca="false">AL170-AM170</f>
        <v>0</v>
      </c>
    </row>
    <row r="171" customFormat="false" ht="12.75" hidden="false" customHeight="false" outlineLevel="0" collapsed="false">
      <c r="F171" s="46"/>
      <c r="G171" s="47"/>
      <c r="H171" s="48"/>
      <c r="I171" s="48"/>
      <c r="L171" s="46"/>
      <c r="M171" s="48"/>
      <c r="AL171" s="50" t="n">
        <f aca="false">AH171+AF171+AD171+AB171+Z171+X171+V171+T171+R171+P171+N171+F171+L171+J171+H171+AJ171</f>
        <v>0</v>
      </c>
      <c r="AM171" s="50" t="n">
        <f aca="false">AI171+AG171+AE171+AC171+AA171+Y171+W171+U171+S171+Q171+O171+G171+M171+K171+I171+AK171</f>
        <v>0</v>
      </c>
      <c r="AN171" s="51" t="n">
        <f aca="false">AL171-AM171</f>
        <v>0</v>
      </c>
    </row>
    <row r="172" customFormat="false" ht="12.75" hidden="false" customHeight="false" outlineLevel="0" collapsed="false">
      <c r="F172" s="46"/>
      <c r="G172" s="47"/>
      <c r="H172" s="48"/>
      <c r="I172" s="48"/>
      <c r="L172" s="46"/>
      <c r="M172" s="48"/>
      <c r="AL172" s="50" t="n">
        <f aca="false">AH172+AF172+AD172+AB172+Z172+X172+V172+T172+R172+P172+N172+F172+L172+J172+H172+AJ172</f>
        <v>0</v>
      </c>
      <c r="AM172" s="50" t="n">
        <f aca="false">AI172+AG172+AE172+AC172+AA172+Y172+W172+U172+S172+Q172+O172+G172+M172+K172+I172+AK172</f>
        <v>0</v>
      </c>
      <c r="AN172" s="51" t="n">
        <f aca="false">AL172-AM172</f>
        <v>0</v>
      </c>
    </row>
    <row r="173" customFormat="false" ht="12.75" hidden="false" customHeight="false" outlineLevel="0" collapsed="false">
      <c r="F173" s="46"/>
      <c r="G173" s="47"/>
      <c r="H173" s="48"/>
      <c r="I173" s="48"/>
      <c r="L173" s="46"/>
      <c r="M173" s="48"/>
      <c r="AL173" s="50" t="n">
        <f aca="false">AH173+AF173+AD173+AB173+Z173+X173+V173+T173+R173+P173+N173+F173+L173+J173+H173+AJ173</f>
        <v>0</v>
      </c>
      <c r="AM173" s="50" t="n">
        <f aca="false">AI173+AG173+AE173+AC173+AA173+Y173+W173+U173+S173+Q173+O173+G173+M173+K173+I173+AK173</f>
        <v>0</v>
      </c>
      <c r="AN173" s="51" t="n">
        <f aca="false">AL173-AM173</f>
        <v>0</v>
      </c>
    </row>
    <row r="174" customFormat="false" ht="12.75" hidden="false" customHeight="false" outlineLevel="0" collapsed="false">
      <c r="F174" s="46"/>
      <c r="G174" s="47"/>
      <c r="H174" s="48"/>
      <c r="I174" s="48"/>
      <c r="L174" s="46"/>
      <c r="M174" s="48"/>
      <c r="AL174" s="50" t="n">
        <f aca="false">AH174+AF174+AD174+AB174+Z174+X174+V174+T174+R174+P174+N174+F174+L174+J174+H174+AJ174</f>
        <v>0</v>
      </c>
      <c r="AM174" s="50" t="n">
        <f aca="false">AI174+AG174+AE174+AC174+AA174+Y174+W174+U174+S174+Q174+O174+G174+M174+K174+I174+AK174</f>
        <v>0</v>
      </c>
      <c r="AN174" s="51" t="n">
        <f aca="false">AL174-AM174</f>
        <v>0</v>
      </c>
    </row>
    <row r="175" customFormat="false" ht="12.75" hidden="false" customHeight="false" outlineLevel="0" collapsed="false">
      <c r="F175" s="46"/>
      <c r="G175" s="47"/>
      <c r="H175" s="48"/>
      <c r="I175" s="48"/>
      <c r="L175" s="46"/>
      <c r="M175" s="48"/>
      <c r="AL175" s="50" t="n">
        <f aca="false">AH175+AF175+AD175+AB175+Z175+X175+V175+T175+R175+P175+N175+F175+L175+J175+H175+AJ175</f>
        <v>0</v>
      </c>
      <c r="AM175" s="50" t="n">
        <f aca="false">AI175+AG175+AE175+AC175+AA175+Y175+W175+U175+S175+Q175+O175+G175+M175+K175+I175+AK175</f>
        <v>0</v>
      </c>
      <c r="AN175" s="51" t="n">
        <f aca="false">AL175-AM175</f>
        <v>0</v>
      </c>
    </row>
    <row r="176" customFormat="false" ht="12.75" hidden="false" customHeight="false" outlineLevel="0" collapsed="false">
      <c r="F176" s="46"/>
      <c r="G176" s="47"/>
      <c r="H176" s="48"/>
      <c r="I176" s="48"/>
      <c r="L176" s="46"/>
      <c r="M176" s="48"/>
      <c r="AL176" s="50" t="n">
        <f aca="false">AH176+AF176+AD176+AB176+Z176+X176+V176+T176+R176+P176+N176+F176+L176+J176+H176+AJ176</f>
        <v>0</v>
      </c>
      <c r="AM176" s="50" t="n">
        <f aca="false">AI176+AG176+AE176+AC176+AA176+Y176+W176+U176+S176+Q176+O176+G176+M176+K176+I176+AK176</f>
        <v>0</v>
      </c>
      <c r="AN176" s="51" t="n">
        <f aca="false">AL176-AM176</f>
        <v>0</v>
      </c>
    </row>
    <row r="177" customFormat="false" ht="12.75" hidden="false" customHeight="false" outlineLevel="0" collapsed="false">
      <c r="F177" s="46"/>
      <c r="G177" s="47"/>
      <c r="H177" s="48"/>
      <c r="I177" s="48"/>
      <c r="L177" s="46"/>
      <c r="M177" s="48"/>
      <c r="AL177" s="50" t="n">
        <f aca="false">AH177+AF177+AD177+AB177+Z177+X177+V177+T177+R177+P177+N177+F177+L177+J177+H177+AJ177</f>
        <v>0</v>
      </c>
      <c r="AM177" s="50" t="n">
        <f aca="false">AI177+AG177+AE177+AC177+AA177+Y177+W177+U177+S177+Q177+O177+G177+M177+K177+I177+AK177</f>
        <v>0</v>
      </c>
      <c r="AN177" s="51" t="n">
        <f aca="false">AL177-AM177</f>
        <v>0</v>
      </c>
    </row>
    <row r="178" customFormat="false" ht="12.75" hidden="false" customHeight="false" outlineLevel="0" collapsed="false">
      <c r="F178" s="46"/>
      <c r="G178" s="47"/>
      <c r="H178" s="48"/>
      <c r="I178" s="48"/>
      <c r="L178" s="46"/>
      <c r="M178" s="48"/>
      <c r="AL178" s="50" t="n">
        <f aca="false">AH178+AF178+AD178+AB178+Z178+X178+V178+T178+R178+P178+N178+F178+L178+J178+H178+AJ178</f>
        <v>0</v>
      </c>
      <c r="AM178" s="50" t="n">
        <f aca="false">AI178+AG178+AE178+AC178+AA178+Y178+W178+U178+S178+Q178+O178+G178+M178+K178+I178+AK178</f>
        <v>0</v>
      </c>
      <c r="AN178" s="51" t="n">
        <f aca="false">AL178-AM178</f>
        <v>0</v>
      </c>
    </row>
    <row r="179" customFormat="false" ht="12.75" hidden="false" customHeight="false" outlineLevel="0" collapsed="false">
      <c r="F179" s="46"/>
      <c r="G179" s="47"/>
      <c r="H179" s="48"/>
      <c r="I179" s="48"/>
      <c r="L179" s="46"/>
      <c r="M179" s="48"/>
      <c r="AL179" s="50" t="n">
        <f aca="false">AH179+AF179+AD179+AB179+Z179+X179+V179+T179+R179+P179+N179+F179+L179+J179+H179+AJ179</f>
        <v>0</v>
      </c>
      <c r="AM179" s="50" t="n">
        <f aca="false">AI179+AG179+AE179+AC179+AA179+Y179+W179+U179+S179+Q179+O179+G179+M179+K179+I179+AK179</f>
        <v>0</v>
      </c>
      <c r="AN179" s="51" t="n">
        <f aca="false">AL179-AM179</f>
        <v>0</v>
      </c>
    </row>
    <row r="180" customFormat="false" ht="12.75" hidden="false" customHeight="false" outlineLevel="0" collapsed="false">
      <c r="F180" s="46"/>
      <c r="G180" s="47"/>
      <c r="H180" s="48"/>
      <c r="I180" s="48"/>
      <c r="L180" s="46"/>
      <c r="M180" s="48"/>
      <c r="AL180" s="50" t="n">
        <f aca="false">AH180+AF180+AD180+AB180+Z180+X180+V180+T180+R180+P180+N180+F180+L180+J180+H180+AJ180</f>
        <v>0</v>
      </c>
      <c r="AM180" s="50" t="n">
        <f aca="false">AI180+AG180+AE180+AC180+AA180+Y180+W180+U180+S180+Q180+O180+G180+M180+K180+I180+AK180</f>
        <v>0</v>
      </c>
      <c r="AN180" s="51" t="n">
        <f aca="false">AL180-AM180</f>
        <v>0</v>
      </c>
    </row>
    <row r="181" customFormat="false" ht="12.75" hidden="false" customHeight="false" outlineLevel="0" collapsed="false">
      <c r="F181" s="46"/>
      <c r="G181" s="47"/>
      <c r="H181" s="48"/>
      <c r="I181" s="48"/>
      <c r="L181" s="46"/>
      <c r="M181" s="48"/>
      <c r="AL181" s="50" t="n">
        <f aca="false">AH181+AF181+AD181+AB181+Z181+X181+V181+T181+R181+P181+N181+F181+L181+J181+H181+AJ181</f>
        <v>0</v>
      </c>
      <c r="AM181" s="50" t="n">
        <f aca="false">AI181+AG181+AE181+AC181+AA181+Y181+W181+U181+S181+Q181+O181+G181+M181+K181+I181+AK181</f>
        <v>0</v>
      </c>
      <c r="AN181" s="51" t="n">
        <f aca="false">AL181-AM181</f>
        <v>0</v>
      </c>
    </row>
    <row r="182" customFormat="false" ht="12.75" hidden="false" customHeight="false" outlineLevel="0" collapsed="false">
      <c r="F182" s="46"/>
      <c r="G182" s="47"/>
      <c r="H182" s="48"/>
      <c r="I182" s="48"/>
      <c r="L182" s="46"/>
      <c r="M182" s="48"/>
      <c r="AL182" s="50" t="n">
        <f aca="false">AH182+AF182+AD182+AB182+Z182+X182+V182+T182+R182+P182+N182+F182+L182+J182+H182+AJ182</f>
        <v>0</v>
      </c>
      <c r="AM182" s="50" t="n">
        <f aca="false">AI182+AG182+AE182+AC182+AA182+Y182+W182+U182+S182+Q182+O182+G182+M182+K182+I182+AK182</f>
        <v>0</v>
      </c>
      <c r="AN182" s="51" t="n">
        <f aca="false">AL182-AM182</f>
        <v>0</v>
      </c>
    </row>
    <row r="183" customFormat="false" ht="12.75" hidden="false" customHeight="false" outlineLevel="0" collapsed="false">
      <c r="F183" s="46"/>
      <c r="G183" s="47"/>
      <c r="H183" s="48"/>
      <c r="I183" s="48"/>
      <c r="L183" s="46"/>
      <c r="M183" s="48"/>
      <c r="AL183" s="50" t="n">
        <f aca="false">AH183+AF183+AD183+AB183+Z183+X183+V183+T183+R183+P183+N183+F183+L183+J183+H183+AJ183</f>
        <v>0</v>
      </c>
      <c r="AM183" s="50" t="n">
        <f aca="false">AI183+AG183+AE183+AC183+AA183+Y183+W183+U183+S183+Q183+O183+G183+M183+K183+I183+AK183</f>
        <v>0</v>
      </c>
      <c r="AN183" s="51" t="n">
        <f aca="false">AL183-AM183</f>
        <v>0</v>
      </c>
    </row>
    <row r="184" customFormat="false" ht="12.75" hidden="false" customHeight="false" outlineLevel="0" collapsed="false">
      <c r="F184" s="46"/>
      <c r="G184" s="47"/>
      <c r="H184" s="48"/>
      <c r="I184" s="48"/>
      <c r="L184" s="46"/>
      <c r="M184" s="48"/>
      <c r="AL184" s="50" t="n">
        <f aca="false">AH184+AF184+AD184+AB184+Z184+X184+V184+T184+R184+P184+N184+F184+L184+J184+H184+AJ184</f>
        <v>0</v>
      </c>
      <c r="AM184" s="50" t="n">
        <f aca="false">AI184+AG184+AE184+AC184+AA184+Y184+W184+U184+S184+Q184+O184+G184+M184+K184+I184+AK184</f>
        <v>0</v>
      </c>
      <c r="AN184" s="51" t="n">
        <f aca="false">AL184-AM184</f>
        <v>0</v>
      </c>
    </row>
    <row r="185" customFormat="false" ht="12.75" hidden="false" customHeight="false" outlineLevel="0" collapsed="false">
      <c r="F185" s="46"/>
      <c r="G185" s="47"/>
      <c r="H185" s="48"/>
      <c r="I185" s="48"/>
      <c r="L185" s="46"/>
      <c r="M185" s="48"/>
      <c r="AL185" s="50" t="n">
        <f aca="false">AH185+AF185+AD185+AB185+Z185+X185+V185+T185+R185+P185+N185+F185+L185+J185+H185+AJ185</f>
        <v>0</v>
      </c>
      <c r="AM185" s="50" t="n">
        <f aca="false">AI185+AG185+AE185+AC185+AA185+Y185+W185+U185+S185+Q185+O185+G185+M185+K185+I185+AK185</f>
        <v>0</v>
      </c>
      <c r="AN185" s="51" t="n">
        <f aca="false">AL185-AM185</f>
        <v>0</v>
      </c>
    </row>
    <row r="186" customFormat="false" ht="12.75" hidden="false" customHeight="false" outlineLevel="0" collapsed="false">
      <c r="F186" s="46"/>
      <c r="G186" s="47"/>
      <c r="H186" s="48"/>
      <c r="I186" s="48"/>
      <c r="L186" s="46"/>
      <c r="M186" s="48"/>
      <c r="AL186" s="50" t="n">
        <f aca="false">AH186+AF186+AD186+AB186+Z186+X186+V186+T186+R186+P186+N186+F186+L186+J186+H186+AJ186</f>
        <v>0</v>
      </c>
      <c r="AM186" s="50" t="n">
        <f aca="false">AI186+AG186+AE186+AC186+AA186+Y186+W186+U186+S186+Q186+O186+G186+M186+K186+I186+AK186</f>
        <v>0</v>
      </c>
      <c r="AN186" s="51" t="n">
        <f aca="false">AL186-AM186</f>
        <v>0</v>
      </c>
    </row>
    <row r="187" customFormat="false" ht="12.75" hidden="false" customHeight="false" outlineLevel="0" collapsed="false">
      <c r="F187" s="46"/>
      <c r="G187" s="47"/>
      <c r="H187" s="48"/>
      <c r="I187" s="48"/>
      <c r="L187" s="46"/>
      <c r="M187" s="48"/>
      <c r="AL187" s="50" t="n">
        <f aca="false">AH187+AF187+AD187+AB187+Z187+X187+V187+T187+R187+P187+N187+F187+L187+J187+H187+AJ187</f>
        <v>0</v>
      </c>
      <c r="AM187" s="50" t="n">
        <f aca="false">AI187+AG187+AE187+AC187+AA187+Y187+W187+U187+S187+Q187+O187+G187+M187+K187+I187+AK187</f>
        <v>0</v>
      </c>
      <c r="AN187" s="51" t="n">
        <f aca="false">AL187-AM187</f>
        <v>0</v>
      </c>
    </row>
    <row r="188" customFormat="false" ht="12.75" hidden="false" customHeight="false" outlineLevel="0" collapsed="false">
      <c r="F188" s="46"/>
      <c r="G188" s="47"/>
      <c r="H188" s="48"/>
      <c r="I188" s="48"/>
      <c r="L188" s="46"/>
      <c r="M188" s="48"/>
      <c r="AL188" s="50" t="n">
        <f aca="false">AH188+AF188+AD188+AB188+Z188+X188+V188+T188+R188+P188+N188+F188+L188+J188+H188+AJ188</f>
        <v>0</v>
      </c>
      <c r="AM188" s="50" t="n">
        <f aca="false">AI188+AG188+AE188+AC188+AA188+Y188+W188+U188+S188+Q188+O188+G188+M188+K188+I188+AK188</f>
        <v>0</v>
      </c>
      <c r="AN188" s="51" t="n">
        <f aca="false">AL188-AM188</f>
        <v>0</v>
      </c>
    </row>
    <row r="189" customFormat="false" ht="12.75" hidden="false" customHeight="false" outlineLevel="0" collapsed="false">
      <c r="F189" s="46"/>
      <c r="G189" s="47"/>
      <c r="H189" s="48"/>
      <c r="I189" s="48"/>
      <c r="L189" s="46"/>
      <c r="M189" s="48"/>
      <c r="AL189" s="50" t="n">
        <f aca="false">AH189+AF189+AD189+AB189+Z189+X189+V189+T189+R189+P189+N189+F189+L189+J189+H189+AJ189</f>
        <v>0</v>
      </c>
      <c r="AM189" s="50" t="n">
        <f aca="false">AI189+AG189+AE189+AC189+AA189+Y189+W189+U189+S189+Q189+O189+G189+M189+K189+I189+AK189</f>
        <v>0</v>
      </c>
      <c r="AN189" s="51" t="n">
        <f aca="false">AL189-AM189</f>
        <v>0</v>
      </c>
    </row>
    <row r="190" customFormat="false" ht="12.75" hidden="false" customHeight="false" outlineLevel="0" collapsed="false">
      <c r="F190" s="46"/>
      <c r="G190" s="47"/>
      <c r="H190" s="48"/>
      <c r="I190" s="48"/>
      <c r="L190" s="46"/>
      <c r="M190" s="48"/>
      <c r="AL190" s="50" t="n">
        <f aca="false">AH190+AF190+AD190+AB190+Z190+X190+V190+T190+R190+P190+N190+F190+L190+J190+H190+AJ190</f>
        <v>0</v>
      </c>
      <c r="AM190" s="50" t="n">
        <f aca="false">AI190+AG190+AE190+AC190+AA190+Y190+W190+U190+S190+Q190+O190+G190+M190+K190+I190+AK190</f>
        <v>0</v>
      </c>
      <c r="AN190" s="51" t="n">
        <f aca="false">AL190-AM190</f>
        <v>0</v>
      </c>
    </row>
    <row r="191" customFormat="false" ht="12.75" hidden="false" customHeight="false" outlineLevel="0" collapsed="false">
      <c r="F191" s="46"/>
      <c r="G191" s="47"/>
      <c r="H191" s="48"/>
      <c r="I191" s="48"/>
      <c r="L191" s="46"/>
      <c r="M191" s="48"/>
      <c r="AL191" s="50" t="n">
        <f aca="false">AH191+AF191+AD191+AB191+Z191+X191+V191+T191+R191+P191+N191+F191+L191+J191+H191+AJ191</f>
        <v>0</v>
      </c>
      <c r="AM191" s="50" t="n">
        <f aca="false">AI191+AG191+AE191+AC191+AA191+Y191+W191+U191+S191+Q191+O191+G191+M191+K191+I191+AK191</f>
        <v>0</v>
      </c>
      <c r="AN191" s="51" t="n">
        <f aca="false">AL191-AM191</f>
        <v>0</v>
      </c>
    </row>
    <row r="192" customFormat="false" ht="12.75" hidden="false" customHeight="false" outlineLevel="0" collapsed="false">
      <c r="F192" s="46"/>
      <c r="G192" s="47"/>
      <c r="H192" s="48"/>
      <c r="I192" s="48"/>
      <c r="L192" s="46"/>
      <c r="M192" s="48"/>
      <c r="AL192" s="50" t="n">
        <f aca="false">AH192+AF192+AD192+AB192+Z192+X192+V192+T192+R192+P192+N192+F192+L192+J192+H192+AJ192</f>
        <v>0</v>
      </c>
      <c r="AM192" s="50" t="n">
        <f aca="false">AI192+AG192+AE192+AC192+AA192+Y192+W192+U192+S192+Q192+O192+G192+M192+K192+I192+AK192</f>
        <v>0</v>
      </c>
      <c r="AN192" s="51" t="n">
        <f aca="false">AL192-AM192</f>
        <v>0</v>
      </c>
    </row>
    <row r="193" customFormat="false" ht="12.75" hidden="false" customHeight="false" outlineLevel="0" collapsed="false">
      <c r="F193" s="46"/>
      <c r="G193" s="47"/>
      <c r="H193" s="48"/>
      <c r="I193" s="48"/>
      <c r="L193" s="46"/>
      <c r="M193" s="48"/>
      <c r="AL193" s="50" t="n">
        <f aca="false">AH193+AF193+AD193+AB193+Z193+X193+V193+T193+R193+P193+N193+F193+L193+J193+H193+AJ193</f>
        <v>0</v>
      </c>
      <c r="AM193" s="50" t="n">
        <f aca="false">AI193+AG193+AE193+AC193+AA193+Y193+W193+U193+S193+Q193+O193+G193+M193+K193+I193+AK193</f>
        <v>0</v>
      </c>
      <c r="AN193" s="51" t="n">
        <f aca="false">AL193-AM193</f>
        <v>0</v>
      </c>
    </row>
    <row r="194" customFormat="false" ht="12.75" hidden="false" customHeight="false" outlineLevel="0" collapsed="false">
      <c r="F194" s="46"/>
      <c r="G194" s="47"/>
      <c r="H194" s="48"/>
      <c r="I194" s="48"/>
      <c r="L194" s="46"/>
      <c r="M194" s="48"/>
      <c r="AL194" s="50" t="n">
        <f aca="false">AH194+AF194+AD194+AB194+Z194+X194+V194+T194+R194+P194+N194+F194+L194+J194+H194+AJ194</f>
        <v>0</v>
      </c>
      <c r="AM194" s="50" t="n">
        <f aca="false">AI194+AG194+AE194+AC194+AA194+Y194+W194+U194+S194+Q194+O194+G194+M194+K194+I194+AK194</f>
        <v>0</v>
      </c>
      <c r="AN194" s="51" t="n">
        <f aca="false">AL194-AM194</f>
        <v>0</v>
      </c>
    </row>
    <row r="195" customFormat="false" ht="12.75" hidden="false" customHeight="false" outlineLevel="0" collapsed="false">
      <c r="F195" s="46"/>
      <c r="G195" s="47"/>
      <c r="H195" s="48"/>
      <c r="I195" s="48"/>
      <c r="L195" s="46"/>
      <c r="M195" s="48"/>
      <c r="AL195" s="50" t="n">
        <f aca="false">AH195+AF195+AD195+AB195+Z195+X195+V195+T195+R195+P195+N195+F195+L195+J195+H195+AJ195</f>
        <v>0</v>
      </c>
      <c r="AM195" s="50" t="n">
        <f aca="false">AI195+AG195+AE195+AC195+AA195+Y195+W195+U195+S195+Q195+O195+G195+M195+K195+I195+AK195</f>
        <v>0</v>
      </c>
      <c r="AN195" s="51" t="n">
        <f aca="false">AL195-AM195</f>
        <v>0</v>
      </c>
    </row>
    <row r="196" customFormat="false" ht="12.75" hidden="false" customHeight="false" outlineLevel="0" collapsed="false">
      <c r="F196" s="46"/>
      <c r="G196" s="47"/>
      <c r="H196" s="48"/>
      <c r="I196" s="48"/>
      <c r="L196" s="46"/>
      <c r="M196" s="48"/>
      <c r="AL196" s="50" t="n">
        <f aca="false">AH196+AF196+AD196+AB196+Z196+X196+V196+T196+R196+P196+N196+F196+L196+J196+H196+AJ196</f>
        <v>0</v>
      </c>
      <c r="AM196" s="50" t="n">
        <f aca="false">AI196+AG196+AE196+AC196+AA196+Y196+W196+U196+S196+Q196+O196+G196+M196+K196+I196+AK196</f>
        <v>0</v>
      </c>
      <c r="AN196" s="51" t="n">
        <f aca="false">AL196-AM196</f>
        <v>0</v>
      </c>
    </row>
    <row r="197" customFormat="false" ht="12.75" hidden="false" customHeight="false" outlineLevel="0" collapsed="false">
      <c r="F197" s="46"/>
      <c r="G197" s="47"/>
      <c r="H197" s="48"/>
      <c r="I197" s="48"/>
      <c r="L197" s="46"/>
      <c r="M197" s="48"/>
      <c r="AL197" s="50" t="n">
        <f aca="false">AH197+AF197+AD197+AB197+Z197+X197+V197+T197+R197+P197+N197+F197+L197+J197+H197+AJ197</f>
        <v>0</v>
      </c>
      <c r="AM197" s="50" t="n">
        <f aca="false">AI197+AG197+AE197+AC197+AA197+Y197+W197+U197+S197+Q197+O197+G197+M197+K197+I197+AK197</f>
        <v>0</v>
      </c>
      <c r="AN197" s="51" t="n">
        <f aca="false">AL197-AM197</f>
        <v>0</v>
      </c>
    </row>
    <row r="198" customFormat="false" ht="12.75" hidden="false" customHeight="false" outlineLevel="0" collapsed="false">
      <c r="F198" s="46"/>
      <c r="G198" s="47"/>
      <c r="H198" s="48"/>
      <c r="I198" s="48"/>
      <c r="L198" s="46"/>
      <c r="M198" s="48"/>
      <c r="AL198" s="50" t="n">
        <f aca="false">AH198+AF198+AD198+AB198+Z198+X198+V198+T198+R198+P198+N198+F198+L198+J198+H198+AJ198</f>
        <v>0</v>
      </c>
      <c r="AM198" s="50" t="n">
        <f aca="false">AI198+AG198+AE198+AC198+AA198+Y198+W198+U198+S198+Q198+O198+G198+M198+K198+I198+AK198</f>
        <v>0</v>
      </c>
      <c r="AN198" s="51" t="n">
        <f aca="false">AL198-AM198</f>
        <v>0</v>
      </c>
    </row>
    <row r="199" customFormat="false" ht="12.75" hidden="false" customHeight="false" outlineLevel="0" collapsed="false">
      <c r="F199" s="46"/>
      <c r="G199" s="47"/>
      <c r="H199" s="48"/>
      <c r="I199" s="48"/>
      <c r="L199" s="46"/>
      <c r="M199" s="48"/>
      <c r="AL199" s="50" t="n">
        <f aca="false">AH199+AF199+AD199+AB199+Z199+X199+V199+T199+R199+P199+N199+F199+L199+J199+H199+AJ199</f>
        <v>0</v>
      </c>
      <c r="AM199" s="50" t="n">
        <f aca="false">AI199+AG199+AE199+AC199+AA199+Y199+W199+U199+S199+Q199+O199+G199+M199+K199+I199+AK199</f>
        <v>0</v>
      </c>
      <c r="AN199" s="51" t="n">
        <f aca="false">AL199-AM199</f>
        <v>0</v>
      </c>
    </row>
    <row r="200" customFormat="false" ht="12.75" hidden="false" customHeight="false" outlineLevel="0" collapsed="false">
      <c r="F200" s="46"/>
      <c r="G200" s="47"/>
      <c r="H200" s="48"/>
      <c r="I200" s="48"/>
      <c r="L200" s="46"/>
      <c r="M200" s="48"/>
      <c r="AL200" s="50" t="n">
        <f aca="false">AH200+AF200+AD200+AB200+Z200+X200+V200+T200+R200+P200+N200+F200+L200+J200+H200+AJ200</f>
        <v>0</v>
      </c>
      <c r="AM200" s="50" t="n">
        <f aca="false">AI200+AG200+AE200+AC200+AA200+Y200+W200+U200+S200+Q200+O200+G200+M200+K200+I200+AK200</f>
        <v>0</v>
      </c>
      <c r="AN200" s="51" t="n">
        <f aca="false">AL200-AM200</f>
        <v>0</v>
      </c>
    </row>
    <row r="201" customFormat="false" ht="12.75" hidden="false" customHeight="false" outlineLevel="0" collapsed="false">
      <c r="F201" s="46"/>
      <c r="G201" s="47"/>
      <c r="H201" s="48"/>
      <c r="I201" s="48"/>
      <c r="L201" s="46"/>
      <c r="M201" s="48"/>
      <c r="AL201" s="50" t="n">
        <f aca="false">AH201+AF201+AD201+AB201+Z201+X201+V201+T201+R201+P201+N201+F201+L201+J201+H201+AJ201</f>
        <v>0</v>
      </c>
      <c r="AM201" s="50" t="n">
        <f aca="false">AI201+AG201+AE201+AC201+AA201+Y201+W201+U201+S201+Q201+O201+G201+M201+K201+I201+AK201</f>
        <v>0</v>
      </c>
      <c r="AN201" s="51" t="n">
        <f aca="false">AL201-AM201</f>
        <v>0</v>
      </c>
    </row>
    <row r="202" customFormat="false" ht="12.75" hidden="false" customHeight="false" outlineLevel="0" collapsed="false">
      <c r="F202" s="46"/>
      <c r="G202" s="47"/>
      <c r="H202" s="48"/>
      <c r="I202" s="48"/>
      <c r="L202" s="46"/>
      <c r="M202" s="48"/>
      <c r="AL202" s="50" t="n">
        <f aca="false">AH202+AF202+AD202+AB202+Z202+X202+V202+T202+R202+P202+N202+F202+L202+J202+H202+AJ202</f>
        <v>0</v>
      </c>
      <c r="AM202" s="50" t="n">
        <f aca="false">AI202+AG202+AE202+AC202+AA202+Y202+W202+U202+S202+Q202+O202+G202+M202+K202+I202+AK202</f>
        <v>0</v>
      </c>
      <c r="AN202" s="51" t="n">
        <f aca="false">AL202-AM202</f>
        <v>0</v>
      </c>
    </row>
    <row r="203" customFormat="false" ht="12.75" hidden="false" customHeight="false" outlineLevel="0" collapsed="false">
      <c r="F203" s="46"/>
      <c r="G203" s="47"/>
      <c r="H203" s="48"/>
      <c r="I203" s="48"/>
      <c r="L203" s="46"/>
      <c r="M203" s="48"/>
      <c r="AL203" s="50" t="n">
        <f aca="false">AH203+AF203+AD203+AB203+Z203+X203+V203+T203+R203+P203+N203+F203+L203+J203+H203+AJ203</f>
        <v>0</v>
      </c>
      <c r="AM203" s="50" t="n">
        <f aca="false">AI203+AG203+AE203+AC203+AA203+Y203+W203+U203+S203+Q203+O203+G203+M203+K203+I203+AK203</f>
        <v>0</v>
      </c>
      <c r="AN203" s="51" t="n">
        <f aca="false">AL203-AM203</f>
        <v>0</v>
      </c>
    </row>
    <row r="204" customFormat="false" ht="12.75" hidden="false" customHeight="false" outlineLevel="0" collapsed="false">
      <c r="F204" s="46"/>
      <c r="G204" s="47"/>
      <c r="H204" s="48"/>
      <c r="I204" s="48"/>
      <c r="L204" s="46"/>
      <c r="M204" s="48"/>
      <c r="AL204" s="50" t="n">
        <f aca="false">AH204+AF204+AD204+AB204+Z204+X204+V204+T204+R204+P204+N204+F204+L204+J204+H204+AJ204</f>
        <v>0</v>
      </c>
      <c r="AM204" s="50" t="n">
        <f aca="false">AI204+AG204+AE204+AC204+AA204+Y204+W204+U204+S204+Q204+O204+G204+M204+K204+I204+AK204</f>
        <v>0</v>
      </c>
      <c r="AN204" s="51" t="n">
        <f aca="false">AL204-AM204</f>
        <v>0</v>
      </c>
    </row>
    <row r="205" customFormat="false" ht="12.75" hidden="false" customHeight="false" outlineLevel="0" collapsed="false">
      <c r="F205" s="46"/>
      <c r="G205" s="47"/>
      <c r="H205" s="48"/>
      <c r="I205" s="48"/>
      <c r="L205" s="46"/>
      <c r="M205" s="48"/>
      <c r="AL205" s="50" t="n">
        <f aca="false">AH205+AF205+AD205+AB205+Z205+X205+V205+T205+R205+P205+N205+F205+L205+J205+H205+AJ205</f>
        <v>0</v>
      </c>
      <c r="AM205" s="50" t="n">
        <f aca="false">AI205+AG205+AE205+AC205+AA205+Y205+W205+U205+S205+Q205+O205+G205+M205+K205+I205+AK205</f>
        <v>0</v>
      </c>
      <c r="AN205" s="51" t="n">
        <f aca="false">AL205-AM205</f>
        <v>0</v>
      </c>
    </row>
    <row r="206" customFormat="false" ht="12.75" hidden="false" customHeight="false" outlineLevel="0" collapsed="false">
      <c r="F206" s="46"/>
      <c r="G206" s="47"/>
      <c r="H206" s="48"/>
      <c r="I206" s="48"/>
      <c r="L206" s="46"/>
      <c r="M206" s="48"/>
      <c r="AL206" s="50" t="n">
        <f aca="false">AH206+AF206+AD206+AB206+Z206+X206+V206+T206+R206+P206+N206+F206+L206+J206+H206+AJ206</f>
        <v>0</v>
      </c>
      <c r="AM206" s="50" t="n">
        <f aca="false">AI206+AG206+AE206+AC206+AA206+Y206+W206+U206+S206+Q206+O206+G206+M206+K206+I206+AK206</f>
        <v>0</v>
      </c>
      <c r="AN206" s="51" t="n">
        <f aca="false">AL206-AM206</f>
        <v>0</v>
      </c>
    </row>
    <row r="207" customFormat="false" ht="12.75" hidden="false" customHeight="false" outlineLevel="0" collapsed="false">
      <c r="F207" s="46"/>
      <c r="G207" s="47"/>
      <c r="H207" s="48"/>
      <c r="I207" s="48"/>
      <c r="L207" s="46"/>
      <c r="M207" s="48"/>
      <c r="AL207" s="50" t="n">
        <f aca="false">AH207+AF207+AD207+AB207+Z207+X207+V207+T207+R207+P207+N207+F207+L207+J207+H207+AJ207</f>
        <v>0</v>
      </c>
      <c r="AM207" s="50" t="n">
        <f aca="false">AI207+AG207+AE207+AC207+AA207+Y207+W207+U207+S207+Q207+O207+G207+M207+K207+I207+AK207</f>
        <v>0</v>
      </c>
      <c r="AN207" s="51" t="n">
        <f aca="false">AL207-AM207</f>
        <v>0</v>
      </c>
    </row>
    <row r="208" customFormat="false" ht="12.75" hidden="false" customHeight="false" outlineLevel="0" collapsed="false">
      <c r="F208" s="46"/>
      <c r="G208" s="47"/>
      <c r="H208" s="48"/>
      <c r="I208" s="48"/>
      <c r="L208" s="46"/>
      <c r="M208" s="48"/>
      <c r="AL208" s="50" t="n">
        <f aca="false">AH208+AF208+AD208+AB208+Z208+X208+V208+T208+R208+P208+N208+F208+L208+J208+H208+AJ208</f>
        <v>0</v>
      </c>
      <c r="AM208" s="50" t="n">
        <f aca="false">AI208+AG208+AE208+AC208+AA208+Y208+W208+U208+S208+Q208+O208+G208+M208+K208+I208+AK208</f>
        <v>0</v>
      </c>
      <c r="AN208" s="51" t="n">
        <f aca="false">AL208-AM208</f>
        <v>0</v>
      </c>
    </row>
    <row r="209" customFormat="false" ht="12.75" hidden="false" customHeight="false" outlineLevel="0" collapsed="false">
      <c r="F209" s="46"/>
      <c r="G209" s="47"/>
      <c r="H209" s="48"/>
      <c r="I209" s="48"/>
      <c r="L209" s="46"/>
      <c r="M209" s="48"/>
      <c r="AL209" s="50" t="n">
        <f aca="false">AH209+AF209+AD209+AB209+Z209+X209+V209+T209+R209+P209+N209+F209+L209+J209+H209+AJ209</f>
        <v>0</v>
      </c>
      <c r="AM209" s="50" t="n">
        <f aca="false">AI209+AG209+AE209+AC209+AA209+Y209+W209+U209+S209+Q209+O209+G209+M209+K209+I209+AK209</f>
        <v>0</v>
      </c>
      <c r="AN209" s="51" t="n">
        <f aca="false">AL209-AM209</f>
        <v>0</v>
      </c>
    </row>
    <row r="210" customFormat="false" ht="12.75" hidden="false" customHeight="false" outlineLevel="0" collapsed="false">
      <c r="F210" s="46"/>
      <c r="G210" s="47"/>
      <c r="H210" s="48"/>
      <c r="I210" s="48"/>
      <c r="L210" s="46"/>
      <c r="M210" s="48"/>
      <c r="AL210" s="50" t="n">
        <f aca="false">AH210+AF210+AD210+AB210+Z210+X210+V210+T210+R210+P210+N210+F210+L210+J210+H210+AJ210</f>
        <v>0</v>
      </c>
      <c r="AM210" s="50" t="n">
        <f aca="false">AI210+AG210+AE210+AC210+AA210+Y210+W210+U210+S210+Q210+O210+G210+M210+K210+I210+AK210</f>
        <v>0</v>
      </c>
      <c r="AN210" s="51" t="n">
        <f aca="false">AL210-AM210</f>
        <v>0</v>
      </c>
    </row>
    <row r="211" customFormat="false" ht="12.75" hidden="false" customHeight="false" outlineLevel="0" collapsed="false">
      <c r="F211" s="46"/>
      <c r="G211" s="47"/>
      <c r="H211" s="48"/>
      <c r="I211" s="48"/>
      <c r="L211" s="46"/>
      <c r="M211" s="48"/>
      <c r="AL211" s="50" t="n">
        <f aca="false">AH211+AF211+AD211+AB211+Z211+X211+V211+T211+R211+P211+N211+F211+L211+J211+H211+AJ211</f>
        <v>0</v>
      </c>
      <c r="AM211" s="50" t="n">
        <f aca="false">AI211+AG211+AE211+AC211+AA211+Y211+W211+U211+S211+Q211+O211+G211+M211+K211+I211+AK211</f>
        <v>0</v>
      </c>
      <c r="AN211" s="51" t="n">
        <f aca="false">AL211-AM211</f>
        <v>0</v>
      </c>
    </row>
    <row r="212" customFormat="false" ht="12.75" hidden="false" customHeight="false" outlineLevel="0" collapsed="false">
      <c r="F212" s="46"/>
      <c r="G212" s="47"/>
      <c r="H212" s="48"/>
      <c r="I212" s="48"/>
      <c r="L212" s="46"/>
      <c r="M212" s="48"/>
      <c r="AL212" s="50" t="n">
        <f aca="false">AH212+AF212+AD212+AB212+Z212+X212+V212+T212+R212+P212+N212+F212+L212+J212+H212+AJ212</f>
        <v>0</v>
      </c>
      <c r="AM212" s="50" t="n">
        <f aca="false">AI212+AG212+AE212+AC212+AA212+Y212+W212+U212+S212+Q212+O212+G212+M212+K212+I212+AK212</f>
        <v>0</v>
      </c>
      <c r="AN212" s="51" t="n">
        <f aca="false">AL212-AM212</f>
        <v>0</v>
      </c>
    </row>
    <row r="213" customFormat="false" ht="12.75" hidden="false" customHeight="false" outlineLevel="0" collapsed="false">
      <c r="F213" s="46"/>
      <c r="G213" s="47"/>
      <c r="H213" s="48"/>
      <c r="I213" s="48"/>
      <c r="L213" s="46"/>
      <c r="M213" s="48"/>
      <c r="AL213" s="50" t="n">
        <f aca="false">AH213+AF213+AD213+AB213+Z213+X213+V213+T213+R213+P213+N213+F213+L213+J213+H213+AJ213</f>
        <v>0</v>
      </c>
      <c r="AM213" s="50" t="n">
        <f aca="false">AI213+AG213+AE213+AC213+AA213+Y213+W213+U213+S213+Q213+O213+G213+M213+K213+I213+AK213</f>
        <v>0</v>
      </c>
      <c r="AN213" s="51" t="n">
        <f aca="false">AL213-AM213</f>
        <v>0</v>
      </c>
    </row>
    <row r="214" customFormat="false" ht="12.75" hidden="false" customHeight="false" outlineLevel="0" collapsed="false">
      <c r="F214" s="46"/>
      <c r="G214" s="47"/>
      <c r="H214" s="48"/>
      <c r="I214" s="48"/>
      <c r="L214" s="46"/>
      <c r="M214" s="48"/>
      <c r="AL214" s="50" t="n">
        <f aca="false">AH214+AF214+AD214+AB214+Z214+X214+V214+T214+R214+P214+N214+F214+L214+J214+H214+AJ214</f>
        <v>0</v>
      </c>
      <c r="AM214" s="50" t="n">
        <f aca="false">AI214+AG214+AE214+AC214+AA214+Y214+W214+U214+S214+Q214+O214+G214+M214+K214+I214+AK214</f>
        <v>0</v>
      </c>
      <c r="AN214" s="51" t="n">
        <f aca="false">AL214-AM214</f>
        <v>0</v>
      </c>
    </row>
    <row r="215" customFormat="false" ht="12.75" hidden="false" customHeight="false" outlineLevel="0" collapsed="false">
      <c r="F215" s="46"/>
      <c r="G215" s="47"/>
      <c r="H215" s="48"/>
      <c r="I215" s="48"/>
      <c r="L215" s="46"/>
      <c r="M215" s="48"/>
      <c r="AL215" s="50" t="n">
        <f aca="false">AH215+AF215+AD215+AB215+Z215+X215+V215+T215+R215+P215+N215+F215+L215+J215+H215+AJ215</f>
        <v>0</v>
      </c>
      <c r="AM215" s="50" t="n">
        <f aca="false">AI215+AG215+AE215+AC215+AA215+Y215+W215+U215+S215+Q215+O215+G215+M215+K215+I215+AK215</f>
        <v>0</v>
      </c>
      <c r="AN215" s="51" t="n">
        <f aca="false">AL215-AM215</f>
        <v>0</v>
      </c>
    </row>
    <row r="216" customFormat="false" ht="12.75" hidden="false" customHeight="false" outlineLevel="0" collapsed="false">
      <c r="F216" s="46"/>
      <c r="G216" s="47"/>
      <c r="H216" s="48"/>
      <c r="I216" s="48"/>
      <c r="L216" s="46"/>
      <c r="M216" s="48"/>
      <c r="AL216" s="50" t="n">
        <f aca="false">AH216+AF216+AD216+AB216+Z216+X216+V216+T216+R216+P216+N216+F216+L216+J216+H216+AJ216</f>
        <v>0</v>
      </c>
      <c r="AM216" s="50" t="n">
        <f aca="false">AI216+AG216+AE216+AC216+AA216+Y216+W216+U216+S216+Q216+O216+G216+M216+K216+I216+AK216</f>
        <v>0</v>
      </c>
      <c r="AN216" s="51" t="n">
        <f aca="false">AL216-AM216</f>
        <v>0</v>
      </c>
    </row>
    <row r="217" customFormat="false" ht="12.75" hidden="false" customHeight="false" outlineLevel="0" collapsed="false">
      <c r="F217" s="46"/>
      <c r="G217" s="47"/>
      <c r="H217" s="48"/>
      <c r="I217" s="48"/>
      <c r="L217" s="46"/>
      <c r="M217" s="48"/>
      <c r="AL217" s="50" t="n">
        <f aca="false">AH217+AF217+AD217+AB217+Z217+X217+V217+T217+R217+P217+N217+F217+L217+J217+H217+AJ217</f>
        <v>0</v>
      </c>
      <c r="AM217" s="50" t="n">
        <f aca="false">AI217+AG217+AE217+AC217+AA217+Y217+W217+U217+S217+Q217+O217+G217+M217+K217+I217+AK217</f>
        <v>0</v>
      </c>
      <c r="AN217" s="51" t="n">
        <f aca="false">AL217-AM217</f>
        <v>0</v>
      </c>
    </row>
    <row r="218" customFormat="false" ht="12.75" hidden="false" customHeight="false" outlineLevel="0" collapsed="false">
      <c r="F218" s="46"/>
      <c r="G218" s="47"/>
      <c r="H218" s="48"/>
      <c r="I218" s="48"/>
      <c r="L218" s="46"/>
      <c r="M218" s="48"/>
      <c r="AL218" s="50" t="n">
        <f aca="false">AH218+AF218+AD218+AB218+Z218+X218+V218+T218+R218+P218+N218+F218+L218+J218+H218+AJ218</f>
        <v>0</v>
      </c>
      <c r="AM218" s="50" t="n">
        <f aca="false">AI218+AG218+AE218+AC218+AA218+Y218+W218+U218+S218+Q218+O218+G218+M218+K218+I218+AK218</f>
        <v>0</v>
      </c>
      <c r="AN218" s="51" t="n">
        <f aca="false">AL218-AM218</f>
        <v>0</v>
      </c>
    </row>
    <row r="219" customFormat="false" ht="12.75" hidden="false" customHeight="false" outlineLevel="0" collapsed="false">
      <c r="F219" s="46"/>
      <c r="G219" s="47"/>
      <c r="H219" s="48"/>
      <c r="I219" s="48"/>
      <c r="L219" s="46"/>
      <c r="M219" s="48"/>
      <c r="AL219" s="50" t="n">
        <f aca="false">AH219+AF219+AD219+AB219+Z219+X219+V219+T219+R219+P219+N219+F219+L219+J219+H219+AJ219</f>
        <v>0</v>
      </c>
      <c r="AM219" s="50" t="n">
        <f aca="false">AI219+AG219+AE219+AC219+AA219+Y219+W219+U219+S219+Q219+O219+G219+M219+K219+I219+AK219</f>
        <v>0</v>
      </c>
      <c r="AN219" s="51" t="n">
        <f aca="false">AL219-AM219</f>
        <v>0</v>
      </c>
    </row>
    <row r="220" customFormat="false" ht="12.75" hidden="false" customHeight="false" outlineLevel="0" collapsed="false">
      <c r="F220" s="46"/>
      <c r="G220" s="47"/>
      <c r="H220" s="48"/>
      <c r="I220" s="48"/>
      <c r="L220" s="46"/>
      <c r="M220" s="48"/>
      <c r="AL220" s="50" t="n">
        <f aca="false">AH220+AF220+AD220+AB220+Z220+X220+V220+T220+R220+P220+N220+F220+L220+J220+H220+AJ220</f>
        <v>0</v>
      </c>
      <c r="AM220" s="50" t="n">
        <f aca="false">AI220+AG220+AE220+AC220+AA220+Y220+W220+U220+S220+Q220+O220+G220+M220+K220+I220+AK220</f>
        <v>0</v>
      </c>
      <c r="AN220" s="51" t="n">
        <f aca="false">AL220-AM220</f>
        <v>0</v>
      </c>
    </row>
    <row r="221" customFormat="false" ht="12.75" hidden="false" customHeight="false" outlineLevel="0" collapsed="false">
      <c r="F221" s="46"/>
      <c r="G221" s="47"/>
      <c r="H221" s="48"/>
      <c r="I221" s="48"/>
      <c r="L221" s="46"/>
      <c r="M221" s="48"/>
      <c r="AL221" s="50" t="n">
        <f aca="false">AH221+AF221+AD221+AB221+Z221+X221+V221+T221+R221+P221+N221+F221+L221+J221+H221+AJ221</f>
        <v>0</v>
      </c>
      <c r="AM221" s="50" t="n">
        <f aca="false">AI221+AG221+AE221+AC221+AA221+Y221+W221+U221+S221+Q221+O221+G221+M221+K221+I221+AK221</f>
        <v>0</v>
      </c>
      <c r="AN221" s="51" t="n">
        <f aca="false">AL221-AM221</f>
        <v>0</v>
      </c>
    </row>
    <row r="222" customFormat="false" ht="12.75" hidden="false" customHeight="false" outlineLevel="0" collapsed="false">
      <c r="F222" s="46"/>
      <c r="G222" s="47"/>
      <c r="H222" s="48"/>
      <c r="I222" s="48"/>
      <c r="L222" s="46"/>
      <c r="M222" s="48"/>
      <c r="AL222" s="50" t="n">
        <f aca="false">AH222+AF222+AD222+AB222+Z222+X222+V222+T222+R222+P222+N222+F222+L222+J222+H222+AJ222</f>
        <v>0</v>
      </c>
      <c r="AM222" s="50" t="n">
        <f aca="false">AI222+AG222+AE222+AC222+AA222+Y222+W222+U222+S222+Q222+O222+G222+M222+K222+I222+AK222</f>
        <v>0</v>
      </c>
      <c r="AN222" s="51" t="n">
        <f aca="false">AL222-AM222</f>
        <v>0</v>
      </c>
    </row>
    <row r="223" customFormat="false" ht="12.75" hidden="false" customHeight="false" outlineLevel="0" collapsed="false">
      <c r="F223" s="46"/>
      <c r="G223" s="47"/>
      <c r="H223" s="48"/>
      <c r="I223" s="48"/>
      <c r="L223" s="46"/>
      <c r="M223" s="48"/>
      <c r="AL223" s="50" t="n">
        <f aca="false">AH223+AF223+AD223+AB223+Z223+X223+V223+T223+R223+P223+N223+F223+L223+J223+H223+AJ223</f>
        <v>0</v>
      </c>
      <c r="AM223" s="50" t="n">
        <f aca="false">AI223+AG223+AE223+AC223+AA223+Y223+W223+U223+S223+Q223+O223+G223+M223+K223+I223+AK223</f>
        <v>0</v>
      </c>
      <c r="AN223" s="51" t="n">
        <f aca="false">AL223-AM223</f>
        <v>0</v>
      </c>
    </row>
    <row r="224" customFormat="false" ht="12.75" hidden="false" customHeight="false" outlineLevel="0" collapsed="false">
      <c r="F224" s="46"/>
      <c r="G224" s="47"/>
      <c r="H224" s="48"/>
      <c r="I224" s="48"/>
      <c r="L224" s="46"/>
      <c r="M224" s="48"/>
      <c r="AL224" s="50" t="n">
        <f aca="false">AH224+AF224+AD224+AB224+Z224+X224+V224+T224+R224+P224+N224+F224+L224+J224+H224+AJ224</f>
        <v>0</v>
      </c>
      <c r="AM224" s="50" t="n">
        <f aca="false">AI224+AG224+AE224+AC224+AA224+Y224+W224+U224+S224+Q224+O224+G224+M224+K224+I224+AK224</f>
        <v>0</v>
      </c>
      <c r="AN224" s="51" t="n">
        <f aca="false">AL224-AM224</f>
        <v>0</v>
      </c>
    </row>
    <row r="225" customFormat="false" ht="12.75" hidden="false" customHeight="false" outlineLevel="0" collapsed="false">
      <c r="F225" s="46"/>
      <c r="G225" s="47"/>
      <c r="H225" s="48"/>
      <c r="I225" s="48"/>
      <c r="L225" s="46"/>
      <c r="M225" s="48"/>
      <c r="AL225" s="50" t="n">
        <f aca="false">AH225+AF225+AD225+AB225+Z225+X225+V225+T225+R225+P225+N225+F225+L225+J225+H225+AJ225</f>
        <v>0</v>
      </c>
      <c r="AM225" s="50" t="n">
        <f aca="false">AI225+AG225+AE225+AC225+AA225+Y225+W225+U225+S225+Q225+O225+G225+M225+K225+I225+AK225</f>
        <v>0</v>
      </c>
      <c r="AN225" s="51" t="n">
        <f aca="false">AL225-AM225</f>
        <v>0</v>
      </c>
    </row>
    <row r="226" customFormat="false" ht="12.75" hidden="false" customHeight="false" outlineLevel="0" collapsed="false">
      <c r="F226" s="46"/>
      <c r="G226" s="47"/>
      <c r="H226" s="48"/>
      <c r="I226" s="48"/>
      <c r="L226" s="46"/>
      <c r="M226" s="48"/>
      <c r="AL226" s="50" t="n">
        <f aca="false">AH226+AF226+AD226+AB226+Z226+X226+V226+T226+R226+P226+N226+F226+L226+J226+H226+AJ226</f>
        <v>0</v>
      </c>
      <c r="AM226" s="50" t="n">
        <f aca="false">AI226+AG226+AE226+AC226+AA226+Y226+W226+U226+S226+Q226+O226+G226+M226+K226+I226+AK226</f>
        <v>0</v>
      </c>
      <c r="AN226" s="51" t="n">
        <f aca="false">AL226-AM226</f>
        <v>0</v>
      </c>
    </row>
    <row r="227" customFormat="false" ht="12.75" hidden="false" customHeight="false" outlineLevel="0" collapsed="false">
      <c r="F227" s="46"/>
      <c r="G227" s="47"/>
      <c r="H227" s="48"/>
      <c r="I227" s="48"/>
      <c r="L227" s="46"/>
      <c r="M227" s="48"/>
      <c r="AL227" s="50" t="n">
        <f aca="false">AH227+AF227+AD227+AB227+Z227+X227+V227+T227+R227+P227+N227+F227+L227+J227+H227+AJ227</f>
        <v>0</v>
      </c>
      <c r="AM227" s="50" t="n">
        <f aca="false">AI227+AG227+AE227+AC227+AA227+Y227+W227+U227+S227+Q227+O227+G227+M227+K227+I227+AK227</f>
        <v>0</v>
      </c>
      <c r="AN227" s="51" t="n">
        <f aca="false">AL227-AM227</f>
        <v>0</v>
      </c>
    </row>
    <row r="228" customFormat="false" ht="12.75" hidden="false" customHeight="false" outlineLevel="0" collapsed="false">
      <c r="F228" s="46"/>
      <c r="G228" s="47"/>
      <c r="H228" s="48"/>
      <c r="I228" s="48"/>
      <c r="L228" s="46"/>
      <c r="M228" s="48"/>
      <c r="AL228" s="50" t="n">
        <f aca="false">AH228+AF228+AD228+AB228+Z228+X228+V228+T228+R228+P228+N228+F228+L228+J228+H228+AJ228</f>
        <v>0</v>
      </c>
      <c r="AM228" s="50" t="n">
        <f aca="false">AI228+AG228+AE228+AC228+AA228+Y228+W228+U228+S228+Q228+O228+G228+M228+K228+I228+AK228</f>
        <v>0</v>
      </c>
      <c r="AN228" s="51" t="n">
        <f aca="false">AL228-AM228</f>
        <v>0</v>
      </c>
    </row>
    <row r="229" customFormat="false" ht="12.75" hidden="false" customHeight="false" outlineLevel="0" collapsed="false">
      <c r="F229" s="46"/>
      <c r="G229" s="47"/>
      <c r="H229" s="48"/>
      <c r="I229" s="48"/>
      <c r="L229" s="46"/>
      <c r="M229" s="48"/>
      <c r="AL229" s="50" t="n">
        <f aca="false">AH229+AF229+AD229+AB229+Z229+X229+V229+T229+R229+P229+N229+F229+L229+J229+H229+AJ229</f>
        <v>0</v>
      </c>
      <c r="AM229" s="50" t="n">
        <f aca="false">AI229+AG229+AE229+AC229+AA229+Y229+W229+U229+S229+Q229+O229+G229+M229+K229+I229+AK229</f>
        <v>0</v>
      </c>
      <c r="AN229" s="51" t="n">
        <f aca="false">AL229-AM229</f>
        <v>0</v>
      </c>
    </row>
    <row r="230" customFormat="false" ht="12.75" hidden="false" customHeight="false" outlineLevel="0" collapsed="false">
      <c r="F230" s="46"/>
      <c r="G230" s="47"/>
      <c r="H230" s="48"/>
      <c r="I230" s="48"/>
      <c r="L230" s="46"/>
      <c r="M230" s="48"/>
      <c r="AL230" s="50" t="n">
        <f aca="false">AH230+AF230+AD230+AB230+Z230+X230+V230+T230+R230+P230+N230+F230+L230+J230+H230+AJ230</f>
        <v>0</v>
      </c>
      <c r="AM230" s="50" t="n">
        <f aca="false">AI230+AG230+AE230+AC230+AA230+Y230+W230+U230+S230+Q230+O230+G230+M230+K230+I230+AK230</f>
        <v>0</v>
      </c>
      <c r="AN230" s="51" t="n">
        <f aca="false">AL230-AM230</f>
        <v>0</v>
      </c>
    </row>
    <row r="231" customFormat="false" ht="12.75" hidden="false" customHeight="false" outlineLevel="0" collapsed="false">
      <c r="F231" s="46"/>
      <c r="G231" s="47"/>
      <c r="H231" s="48"/>
      <c r="I231" s="48"/>
      <c r="L231" s="46"/>
      <c r="M231" s="48"/>
      <c r="AL231" s="50" t="n">
        <f aca="false">AH231+AF231+AD231+AB231+Z231+X231+V231+T231+R231+P231+N231+F231+L231+J231+H231+AJ231</f>
        <v>0</v>
      </c>
      <c r="AM231" s="50" t="n">
        <f aca="false">AI231+AG231+AE231+AC231+AA231+Y231+W231+U231+S231+Q231+O231+G231+M231+K231+I231+AK231</f>
        <v>0</v>
      </c>
      <c r="AN231" s="51" t="n">
        <f aca="false">AL231-AM231</f>
        <v>0</v>
      </c>
    </row>
    <row r="232" customFormat="false" ht="12.75" hidden="false" customHeight="false" outlineLevel="0" collapsed="false">
      <c r="F232" s="46"/>
      <c r="G232" s="47"/>
      <c r="H232" s="48"/>
      <c r="I232" s="48"/>
      <c r="L232" s="46"/>
      <c r="M232" s="48"/>
      <c r="AL232" s="50" t="n">
        <f aca="false">AH232+AF232+AD232+AB232+Z232+X232+V232+T232+R232+P232+N232+F232+L232+J232+H232+AJ232</f>
        <v>0</v>
      </c>
      <c r="AM232" s="50" t="n">
        <f aca="false">AI232+AG232+AE232+AC232+AA232+Y232+W232+U232+S232+Q232+O232+G232+M232+K232+I232+AK232</f>
        <v>0</v>
      </c>
      <c r="AN232" s="51" t="n">
        <f aca="false">AL232-AM232</f>
        <v>0</v>
      </c>
    </row>
    <row r="233" customFormat="false" ht="12.75" hidden="false" customHeight="false" outlineLevel="0" collapsed="false">
      <c r="F233" s="46"/>
      <c r="G233" s="47"/>
      <c r="H233" s="48"/>
      <c r="I233" s="48"/>
      <c r="L233" s="46"/>
      <c r="M233" s="48"/>
      <c r="AL233" s="50" t="n">
        <f aca="false">AH233+AF233+AD233+AB233+Z233+X233+V233+T233+R233+P233+N233+F233+L233+J233+H233+AJ233</f>
        <v>0</v>
      </c>
      <c r="AM233" s="50" t="n">
        <f aca="false">AI233+AG233+AE233+AC233+AA233+Y233+W233+U233+S233+Q233+O233+G233+M233+K233+I233+AK233</f>
        <v>0</v>
      </c>
      <c r="AN233" s="51" t="n">
        <f aca="false">AL233-AM233</f>
        <v>0</v>
      </c>
    </row>
    <row r="234" customFormat="false" ht="12.75" hidden="false" customHeight="false" outlineLevel="0" collapsed="false">
      <c r="F234" s="46"/>
      <c r="G234" s="47"/>
      <c r="H234" s="48"/>
      <c r="I234" s="48"/>
      <c r="L234" s="46"/>
      <c r="M234" s="48"/>
      <c r="AL234" s="50" t="n">
        <f aca="false">AH234+AF234+AD234+AB234+Z234+X234+V234+T234+R234+P234+N234+F234+L234+J234+H234+AJ234</f>
        <v>0</v>
      </c>
      <c r="AM234" s="50" t="n">
        <f aca="false">AI234+AG234+AE234+AC234+AA234+Y234+W234+U234+S234+Q234+O234+G234+M234+K234+I234+AK234</f>
        <v>0</v>
      </c>
      <c r="AN234" s="51" t="n">
        <f aca="false">AL234-AM234</f>
        <v>0</v>
      </c>
    </row>
    <row r="235" customFormat="false" ht="12.75" hidden="false" customHeight="false" outlineLevel="0" collapsed="false">
      <c r="F235" s="46"/>
      <c r="G235" s="47"/>
      <c r="H235" s="48"/>
      <c r="I235" s="48"/>
      <c r="L235" s="46"/>
      <c r="M235" s="48"/>
      <c r="AL235" s="50" t="n">
        <f aca="false">AH235+AF235+AD235+AB235+Z235+X235+V235+T235+R235+P235+N235+F235+L235+J235+H235+AJ235</f>
        <v>0</v>
      </c>
      <c r="AM235" s="50" t="n">
        <f aca="false">AI235+AG235+AE235+AC235+AA235+Y235+W235+U235+S235+Q235+O235+G235+M235+K235+I235+AK235</f>
        <v>0</v>
      </c>
      <c r="AN235" s="51" t="n">
        <f aca="false">AL235-AM235</f>
        <v>0</v>
      </c>
    </row>
    <row r="236" customFormat="false" ht="12.75" hidden="false" customHeight="false" outlineLevel="0" collapsed="false">
      <c r="F236" s="46"/>
      <c r="G236" s="47"/>
      <c r="H236" s="48"/>
      <c r="I236" s="48"/>
      <c r="L236" s="46"/>
      <c r="M236" s="48"/>
      <c r="AL236" s="50" t="n">
        <f aca="false">AH236+AF236+AD236+AB236+Z236+X236+V236+T236+R236+P236+N236+F236+L236+J236+H236+AJ236</f>
        <v>0</v>
      </c>
      <c r="AM236" s="50" t="n">
        <f aca="false">AI236+AG236+AE236+AC236+AA236+Y236+W236+U236+S236+Q236+O236+G236+M236+K236+I236+AK236</f>
        <v>0</v>
      </c>
      <c r="AN236" s="51" t="n">
        <f aca="false">AL236-AM236</f>
        <v>0</v>
      </c>
    </row>
    <row r="237" customFormat="false" ht="12.75" hidden="false" customHeight="false" outlineLevel="0" collapsed="false">
      <c r="F237" s="46"/>
      <c r="G237" s="47"/>
      <c r="H237" s="48"/>
      <c r="I237" s="48"/>
      <c r="L237" s="46"/>
      <c r="M237" s="48"/>
      <c r="AL237" s="50" t="n">
        <f aca="false">AH237+AF237+AD237+AB237+Z237+X237+V237+T237+R237+P237+N237+F237+L237+J237+H237+AJ237</f>
        <v>0</v>
      </c>
      <c r="AM237" s="50" t="n">
        <f aca="false">AI237+AG237+AE237+AC237+AA237+Y237+W237+U237+S237+Q237+O237+G237+M237+K237+I237+AK237</f>
        <v>0</v>
      </c>
      <c r="AN237" s="51" t="n">
        <f aca="false">AL237-AM237</f>
        <v>0</v>
      </c>
    </row>
    <row r="238" customFormat="false" ht="12.75" hidden="false" customHeight="false" outlineLevel="0" collapsed="false">
      <c r="F238" s="46"/>
      <c r="G238" s="47"/>
      <c r="H238" s="48"/>
      <c r="I238" s="48"/>
      <c r="L238" s="46"/>
      <c r="M238" s="48"/>
      <c r="AL238" s="50" t="n">
        <f aca="false">AH238+AF238+AD238+AB238+Z238+X238+V238+T238+R238+P238+N238+F238+L238+J238+H238+AJ238</f>
        <v>0</v>
      </c>
      <c r="AM238" s="50" t="n">
        <f aca="false">AI238+AG238+AE238+AC238+AA238+Y238+W238+U238+S238+Q238+O238+G238+M238+K238+I238+AK238</f>
        <v>0</v>
      </c>
      <c r="AN238" s="51" t="n">
        <f aca="false">AL238-AM238</f>
        <v>0</v>
      </c>
    </row>
    <row r="239" customFormat="false" ht="12.75" hidden="false" customHeight="false" outlineLevel="0" collapsed="false">
      <c r="F239" s="46"/>
      <c r="G239" s="47"/>
      <c r="H239" s="48"/>
      <c r="I239" s="48"/>
      <c r="L239" s="46"/>
      <c r="M239" s="48"/>
      <c r="AL239" s="50" t="n">
        <f aca="false">AH239+AF239+AD239+AB239+Z239+X239+V239+T239+R239+P239+N239+F239+L239+J239+H239+AJ239</f>
        <v>0</v>
      </c>
      <c r="AM239" s="50" t="n">
        <f aca="false">AI239+AG239+AE239+AC239+AA239+Y239+W239+U239+S239+Q239+O239+G239+M239+K239+I239+AK239</f>
        <v>0</v>
      </c>
      <c r="AN239" s="51" t="n">
        <f aca="false">AL239-AM239</f>
        <v>0</v>
      </c>
    </row>
    <row r="240" customFormat="false" ht="12.75" hidden="false" customHeight="false" outlineLevel="0" collapsed="false">
      <c r="F240" s="46"/>
      <c r="G240" s="47"/>
      <c r="H240" s="48"/>
      <c r="I240" s="48"/>
      <c r="L240" s="46"/>
      <c r="M240" s="48"/>
      <c r="AL240" s="50" t="n">
        <f aca="false">AH240+AF240+AD240+AB240+Z240+X240+V240+T240+R240+P240+N240+F240+L240+J240+H240+AJ240</f>
        <v>0</v>
      </c>
      <c r="AM240" s="50" t="n">
        <f aca="false">AI240+AG240+AE240+AC240+AA240+Y240+W240+U240+S240+Q240+O240+G240+M240+K240+I240+AK240</f>
        <v>0</v>
      </c>
      <c r="AN240" s="51" t="n">
        <f aca="false">AL240-AM240</f>
        <v>0</v>
      </c>
    </row>
    <row r="241" customFormat="false" ht="12.75" hidden="false" customHeight="false" outlineLevel="0" collapsed="false">
      <c r="F241" s="46"/>
      <c r="G241" s="47"/>
      <c r="H241" s="48"/>
      <c r="I241" s="48"/>
      <c r="L241" s="46"/>
      <c r="M241" s="48"/>
      <c r="AL241" s="50" t="n">
        <f aca="false">AH241+AF241+AD241+AB241+Z241+X241+V241+T241+R241+P241+N241+F241+L241+J241+H241+AJ241</f>
        <v>0</v>
      </c>
      <c r="AM241" s="50" t="n">
        <f aca="false">AI241+AG241+AE241+AC241+AA241+Y241+W241+U241+S241+Q241+O241+G241+M241+K241+I241+AK241</f>
        <v>0</v>
      </c>
      <c r="AN241" s="51" t="n">
        <f aca="false">AL241-AM241</f>
        <v>0</v>
      </c>
    </row>
    <row r="242" customFormat="false" ht="12.75" hidden="false" customHeight="false" outlineLevel="0" collapsed="false">
      <c r="F242" s="46"/>
      <c r="G242" s="47"/>
      <c r="H242" s="48"/>
      <c r="I242" s="48"/>
      <c r="L242" s="46"/>
      <c r="M242" s="48"/>
      <c r="AL242" s="50" t="n">
        <f aca="false">AH242+AF242+AD242+AB242+Z242+X242+V242+T242+R242+P242+N242+F242+L242+J242+H242+AJ242</f>
        <v>0</v>
      </c>
      <c r="AM242" s="50" t="n">
        <f aca="false">AI242+AG242+AE242+AC242+AA242+Y242+W242+U242+S242+Q242+O242+G242+M242+K242+I242+AK242</f>
        <v>0</v>
      </c>
      <c r="AN242" s="51" t="n">
        <f aca="false">AL242-AM242</f>
        <v>0</v>
      </c>
    </row>
    <row r="243" customFormat="false" ht="12.75" hidden="false" customHeight="false" outlineLevel="0" collapsed="false">
      <c r="F243" s="46"/>
      <c r="G243" s="47"/>
      <c r="H243" s="48"/>
      <c r="I243" s="48"/>
      <c r="L243" s="46"/>
      <c r="M243" s="48"/>
      <c r="AL243" s="50" t="n">
        <f aca="false">AH243+AF243+AD243+AB243+Z243+X243+V243+T243+R243+P243+N243+F243+L243+J243+H243+AJ243</f>
        <v>0</v>
      </c>
      <c r="AM243" s="50" t="n">
        <f aca="false">AI243+AG243+AE243+AC243+AA243+Y243+W243+U243+S243+Q243+O243+G243+M243+K243+I243+AK243</f>
        <v>0</v>
      </c>
      <c r="AN243" s="51" t="n">
        <f aca="false">AL243-AM243</f>
        <v>0</v>
      </c>
    </row>
    <row r="244" customFormat="false" ht="12.75" hidden="false" customHeight="false" outlineLevel="0" collapsed="false">
      <c r="F244" s="46"/>
      <c r="G244" s="47"/>
      <c r="H244" s="48"/>
      <c r="I244" s="48"/>
      <c r="L244" s="46"/>
      <c r="M244" s="48"/>
      <c r="AL244" s="50" t="n">
        <f aca="false">AH244+AF244+AD244+AB244+Z244+X244+V244+T244+R244+P244+N244+F244+L244+J244+H244+AJ244</f>
        <v>0</v>
      </c>
      <c r="AM244" s="50" t="n">
        <f aca="false">AI244+AG244+AE244+AC244+AA244+Y244+W244+U244+S244+Q244+O244+G244+M244+K244+I244+AK244</f>
        <v>0</v>
      </c>
      <c r="AN244" s="51" t="n">
        <f aca="false">AL244-AM244</f>
        <v>0</v>
      </c>
    </row>
    <row r="245" customFormat="false" ht="12.75" hidden="false" customHeight="false" outlineLevel="0" collapsed="false">
      <c r="F245" s="46"/>
      <c r="G245" s="47"/>
      <c r="H245" s="48"/>
      <c r="I245" s="48"/>
      <c r="L245" s="46"/>
      <c r="M245" s="48"/>
      <c r="AL245" s="50" t="n">
        <f aca="false">AH245+AF245+AD245+AB245+Z245+X245+V245+T245+R245+P245+N245+F245+L245+J245+H245+AJ245</f>
        <v>0</v>
      </c>
      <c r="AM245" s="50" t="n">
        <f aca="false">AI245+AG245+AE245+AC245+AA245+Y245+W245+U245+S245+Q245+O245+G245+M245+K245+I245+AK245</f>
        <v>0</v>
      </c>
      <c r="AN245" s="51" t="n">
        <f aca="false">AL245-AM245</f>
        <v>0</v>
      </c>
    </row>
    <row r="246" customFormat="false" ht="12.75" hidden="false" customHeight="false" outlineLevel="0" collapsed="false">
      <c r="F246" s="46"/>
      <c r="G246" s="47"/>
      <c r="H246" s="48"/>
      <c r="I246" s="48"/>
      <c r="L246" s="46"/>
      <c r="M246" s="48"/>
      <c r="AL246" s="50" t="n">
        <f aca="false">AH246+AF246+AD246+AB246+Z246+X246+V246+T246+R246+P246+N246+F246+L246+J246+H246+AJ246</f>
        <v>0</v>
      </c>
      <c r="AM246" s="50" t="n">
        <f aca="false">AI246+AG246+AE246+AC246+AA246+Y246+W246+U246+S246+Q246+O246+G246+M246+K246+I246+AK246</f>
        <v>0</v>
      </c>
      <c r="AN246" s="51" t="n">
        <f aca="false">AL246-AM246</f>
        <v>0</v>
      </c>
    </row>
    <row r="247" customFormat="false" ht="12.75" hidden="false" customHeight="false" outlineLevel="0" collapsed="false">
      <c r="F247" s="46"/>
      <c r="G247" s="47"/>
      <c r="H247" s="48"/>
      <c r="I247" s="48"/>
      <c r="L247" s="46"/>
      <c r="M247" s="48"/>
      <c r="AL247" s="50" t="n">
        <f aca="false">AH247+AF247+AD247+AB247+Z247+X247+V247+T247+R247+P247+N247+F247+L247+J247+H247+AJ247</f>
        <v>0</v>
      </c>
      <c r="AM247" s="50" t="n">
        <f aca="false">AI247+AG247+AE247+AC247+AA247+Y247+W247+U247+S247+Q247+O247+G247+M247+K247+I247+AK247</f>
        <v>0</v>
      </c>
      <c r="AN247" s="51" t="n">
        <f aca="false">AL247-AM247</f>
        <v>0</v>
      </c>
    </row>
    <row r="248" customFormat="false" ht="12.75" hidden="false" customHeight="false" outlineLevel="0" collapsed="false">
      <c r="F248" s="46"/>
      <c r="G248" s="47"/>
      <c r="H248" s="48"/>
      <c r="I248" s="48"/>
      <c r="L248" s="46"/>
      <c r="M248" s="48"/>
      <c r="AL248" s="50" t="n">
        <f aca="false">AH248+AF248+AD248+AB248+Z248+X248+V248+T248+R248+P248+N248+F248+L248+J248+H248+AJ248</f>
        <v>0</v>
      </c>
      <c r="AM248" s="50" t="n">
        <f aca="false">AI248+AG248+AE248+AC248+AA248+Y248+W248+U248+S248+Q248+O248+G248+M248+K248+I248+AK248</f>
        <v>0</v>
      </c>
      <c r="AN248" s="51" t="n">
        <f aca="false">AL248-AM248</f>
        <v>0</v>
      </c>
    </row>
    <row r="249" customFormat="false" ht="12.75" hidden="false" customHeight="false" outlineLevel="0" collapsed="false">
      <c r="F249" s="46"/>
      <c r="G249" s="47"/>
      <c r="H249" s="48"/>
      <c r="I249" s="48"/>
      <c r="L249" s="46"/>
      <c r="M249" s="48"/>
      <c r="AL249" s="50" t="n">
        <f aca="false">AH249+AF249+AD249+AB249+Z249+X249+V249+T249+R249+P249+N249+F249+L249+J249+H249+AJ249</f>
        <v>0</v>
      </c>
      <c r="AM249" s="50" t="n">
        <f aca="false">AI249+AG249+AE249+AC249+AA249+Y249+W249+U249+S249+Q249+O249+G249+M249+K249+I249+AK249</f>
        <v>0</v>
      </c>
      <c r="AN249" s="51" t="n">
        <f aca="false">AL249-AM249</f>
        <v>0</v>
      </c>
    </row>
    <row r="250" customFormat="false" ht="12.75" hidden="false" customHeight="false" outlineLevel="0" collapsed="false">
      <c r="F250" s="46"/>
      <c r="G250" s="47"/>
      <c r="H250" s="48"/>
      <c r="I250" s="48"/>
      <c r="L250" s="46"/>
      <c r="M250" s="48"/>
      <c r="AL250" s="50" t="n">
        <f aca="false">AH250+AF250+AD250+AB250+Z250+X250+V250+T250+R250+P250+N250+F250+L250+J250+H250+AJ250</f>
        <v>0</v>
      </c>
      <c r="AM250" s="50" t="n">
        <f aca="false">AI250+AG250+AE250+AC250+AA250+Y250+W250+U250+S250+Q250+O250+G250+M250+K250+I250+AK250</f>
        <v>0</v>
      </c>
      <c r="AN250" s="51" t="n">
        <f aca="false">AL250-AM250</f>
        <v>0</v>
      </c>
    </row>
    <row r="251" customFormat="false" ht="12.75" hidden="false" customHeight="false" outlineLevel="0" collapsed="false">
      <c r="F251" s="46"/>
      <c r="G251" s="47"/>
      <c r="H251" s="48"/>
      <c r="I251" s="48"/>
      <c r="L251" s="46"/>
      <c r="M251" s="48"/>
      <c r="AL251" s="50" t="n">
        <f aca="false">AH251+AF251+AD251+AB251+Z251+X251+V251+T251+R251+P251+N251+F251+L251+J251+H251+AJ251</f>
        <v>0</v>
      </c>
      <c r="AM251" s="50" t="n">
        <f aca="false">AI251+AG251+AE251+AC251+AA251+Y251+W251+U251+S251+Q251+O251+G251+M251+K251+I251+AK251</f>
        <v>0</v>
      </c>
      <c r="AN251" s="51" t="n">
        <f aca="false">AL251-AM251</f>
        <v>0</v>
      </c>
    </row>
    <row r="252" customFormat="false" ht="12.75" hidden="false" customHeight="false" outlineLevel="0" collapsed="false">
      <c r="F252" s="46"/>
      <c r="G252" s="47"/>
      <c r="H252" s="48"/>
      <c r="I252" s="48"/>
      <c r="L252" s="46"/>
      <c r="M252" s="48"/>
      <c r="AL252" s="50" t="n">
        <f aca="false">AH252+AF252+AD252+AB252+Z252+X252+V252+T252+R252+P252+N252+F252+L252+J252+H252+AJ252</f>
        <v>0</v>
      </c>
      <c r="AM252" s="50" t="n">
        <f aca="false">AI252+AG252+AE252+AC252+AA252+Y252+W252+U252+S252+Q252+O252+G252+M252+K252+I252+AK252</f>
        <v>0</v>
      </c>
      <c r="AN252" s="51" t="n">
        <f aca="false">AL252-AM252</f>
        <v>0</v>
      </c>
    </row>
    <row r="253" customFormat="false" ht="12.75" hidden="false" customHeight="false" outlineLevel="0" collapsed="false">
      <c r="F253" s="46"/>
      <c r="G253" s="47"/>
      <c r="H253" s="48"/>
      <c r="I253" s="48"/>
      <c r="L253" s="46"/>
      <c r="M253" s="48"/>
      <c r="AL253" s="50" t="n">
        <f aca="false">AH253+AF253+AD253+AB253+Z253+X253+V253+T253+R253+P253+N253+F253+L253+J253+H253+AJ253</f>
        <v>0</v>
      </c>
      <c r="AM253" s="50" t="n">
        <f aca="false">AI253+AG253+AE253+AC253+AA253+Y253+W253+U253+S253+Q253+O253+G253+M253+K253+I253+AK253</f>
        <v>0</v>
      </c>
      <c r="AN253" s="51" t="n">
        <f aca="false">AL253-AM253</f>
        <v>0</v>
      </c>
    </row>
    <row r="254" customFormat="false" ht="12.75" hidden="false" customHeight="false" outlineLevel="0" collapsed="false">
      <c r="F254" s="46"/>
      <c r="G254" s="47"/>
      <c r="H254" s="48"/>
      <c r="I254" s="48"/>
      <c r="L254" s="46"/>
      <c r="M254" s="48"/>
      <c r="AL254" s="50" t="n">
        <f aca="false">AH254+AF254+AD254+AB254+Z254+X254+V254+T254+R254+P254+N254+F254+L254+J254+H254+AJ254</f>
        <v>0</v>
      </c>
      <c r="AM254" s="50" t="n">
        <f aca="false">AI254+AG254+AE254+AC254+AA254+Y254+W254+U254+S254+Q254+O254+G254+M254+K254+I254+AK254</f>
        <v>0</v>
      </c>
      <c r="AN254" s="51" t="n">
        <f aca="false">AL254-AM254</f>
        <v>0</v>
      </c>
    </row>
    <row r="255" customFormat="false" ht="12.75" hidden="false" customHeight="false" outlineLevel="0" collapsed="false">
      <c r="F255" s="46"/>
      <c r="G255" s="47"/>
      <c r="H255" s="48"/>
      <c r="I255" s="48"/>
      <c r="L255" s="46"/>
      <c r="M255" s="48"/>
      <c r="AL255" s="50" t="n">
        <f aca="false">AH255+AF255+AD255+AB255+Z255+X255+V255+T255+R255+P255+N255+F255+L255+J255+H255+AJ255</f>
        <v>0</v>
      </c>
      <c r="AM255" s="50" t="n">
        <f aca="false">AI255+AG255+AE255+AC255+AA255+Y255+W255+U255+S255+Q255+O255+G255+M255+K255+I255+AK255</f>
        <v>0</v>
      </c>
      <c r="AN255" s="51" t="n">
        <f aca="false">AL255-AM255</f>
        <v>0</v>
      </c>
    </row>
    <row r="256" customFormat="false" ht="12.75" hidden="false" customHeight="false" outlineLevel="0" collapsed="false">
      <c r="F256" s="46"/>
      <c r="G256" s="47"/>
      <c r="H256" s="48"/>
      <c r="I256" s="48"/>
      <c r="L256" s="46"/>
      <c r="M256" s="48"/>
      <c r="AL256" s="50" t="n">
        <f aca="false">AH256+AF256+AD256+AB256+Z256+X256+V256+T256+R256+P256+N256+F256+L256+J256+H256+AJ256</f>
        <v>0</v>
      </c>
      <c r="AM256" s="50" t="n">
        <f aca="false">AI256+AG256+AE256+AC256+AA256+Y256+W256+U256+S256+Q256+O256+G256+M256+K256+I256+AK256</f>
        <v>0</v>
      </c>
      <c r="AN256" s="51" t="n">
        <f aca="false">AL256-AM256</f>
        <v>0</v>
      </c>
    </row>
    <row r="257" customFormat="false" ht="12.75" hidden="false" customHeight="false" outlineLevel="0" collapsed="false">
      <c r="F257" s="46"/>
      <c r="G257" s="47"/>
      <c r="H257" s="48"/>
      <c r="I257" s="48"/>
      <c r="L257" s="46"/>
      <c r="M257" s="48"/>
      <c r="AL257" s="50" t="n">
        <f aca="false">AH257+AF257+AD257+AB257+Z257+X257+V257+T257+R257+P257+N257+F257+L257+J257+H257+AJ257</f>
        <v>0</v>
      </c>
      <c r="AM257" s="50" t="n">
        <f aca="false">AI257+AG257+AE257+AC257+AA257+Y257+W257+U257+S257+Q257+O257+G257+M257+K257+I257+AK257</f>
        <v>0</v>
      </c>
      <c r="AN257" s="51" t="n">
        <f aca="false">AL257-AM257</f>
        <v>0</v>
      </c>
    </row>
    <row r="258" customFormat="false" ht="12.75" hidden="false" customHeight="false" outlineLevel="0" collapsed="false">
      <c r="F258" s="46"/>
      <c r="G258" s="47"/>
      <c r="H258" s="48"/>
      <c r="I258" s="48"/>
      <c r="L258" s="46"/>
      <c r="M258" s="48"/>
      <c r="AL258" s="50" t="n">
        <f aca="false">AH258+AF258+AD258+AB258+Z258+X258+V258+T258+R258+P258+N258+F258+L258+J258+H258+AJ258</f>
        <v>0</v>
      </c>
      <c r="AM258" s="50" t="n">
        <f aca="false">AI258+AG258+AE258+AC258+AA258+Y258+W258+U258+S258+Q258+O258+G258+M258+K258+I258+AK258</f>
        <v>0</v>
      </c>
      <c r="AN258" s="51" t="n">
        <f aca="false">AL258-AM258</f>
        <v>0</v>
      </c>
    </row>
    <row r="259" customFormat="false" ht="12.75" hidden="false" customHeight="false" outlineLevel="0" collapsed="false">
      <c r="F259" s="46"/>
      <c r="G259" s="47"/>
      <c r="H259" s="48"/>
      <c r="I259" s="48"/>
      <c r="L259" s="46"/>
      <c r="M259" s="48"/>
      <c r="AL259" s="50" t="n">
        <f aca="false">AH259+AF259+AD259+AB259+Z259+X259+V259+T259+R259+P259+N259+F259+L259+J259+H259+AJ259</f>
        <v>0</v>
      </c>
      <c r="AM259" s="50" t="n">
        <f aca="false">AI259+AG259+AE259+AC259+AA259+Y259+W259+U259+S259+Q259+O259+G259+M259+K259+I259+AK259</f>
        <v>0</v>
      </c>
      <c r="AN259" s="51" t="n">
        <f aca="false">AL259-AM259</f>
        <v>0</v>
      </c>
    </row>
    <row r="260" customFormat="false" ht="12.75" hidden="false" customHeight="false" outlineLevel="0" collapsed="false">
      <c r="F260" s="46"/>
      <c r="G260" s="47"/>
      <c r="H260" s="48"/>
      <c r="I260" s="48"/>
      <c r="L260" s="46"/>
      <c r="M260" s="48"/>
      <c r="AL260" s="50" t="n">
        <f aca="false">AH260+AF260+AD260+AB260+Z260+X260+V260+T260+R260+P260+N260+F260+L260+J260+H260+AJ260</f>
        <v>0</v>
      </c>
      <c r="AM260" s="50" t="n">
        <f aca="false">AI260+AG260+AE260+AC260+AA260+Y260+W260+U260+S260+Q260+O260+G260+M260+K260+I260+AK260</f>
        <v>0</v>
      </c>
      <c r="AN260" s="51" t="n">
        <f aca="false">AL260-AM260</f>
        <v>0</v>
      </c>
    </row>
    <row r="261" customFormat="false" ht="12.75" hidden="false" customHeight="false" outlineLevel="0" collapsed="false">
      <c r="F261" s="46"/>
      <c r="G261" s="47"/>
      <c r="H261" s="48"/>
      <c r="I261" s="48"/>
      <c r="L261" s="46"/>
      <c r="M261" s="48"/>
      <c r="AL261" s="50" t="n">
        <f aca="false">AH261+AF261+AD261+AB261+Z261+X261+V261+T261+R261+P261+N261+F261+L261+J261+H261+AJ261</f>
        <v>0</v>
      </c>
      <c r="AM261" s="50" t="n">
        <f aca="false">AI261+AG261+AE261+AC261+AA261+Y261+W261+U261+S261+Q261+O261+G261+M261+K261+I261+AK261</f>
        <v>0</v>
      </c>
      <c r="AN261" s="51" t="n">
        <f aca="false">AL261-AM261</f>
        <v>0</v>
      </c>
    </row>
    <row r="262" customFormat="false" ht="12.75" hidden="false" customHeight="false" outlineLevel="0" collapsed="false">
      <c r="F262" s="46"/>
      <c r="G262" s="47"/>
      <c r="H262" s="48"/>
      <c r="I262" s="48"/>
      <c r="L262" s="46"/>
      <c r="M262" s="48"/>
      <c r="AL262" s="50" t="n">
        <f aca="false">AH262+AF262+AD262+AB262+Z262+X262+V262+T262+R262+P262+N262+F262+L262+J262+H262+AJ262</f>
        <v>0</v>
      </c>
      <c r="AM262" s="50" t="n">
        <f aca="false">AI262+AG262+AE262+AC262+AA262+Y262+W262+U262+S262+Q262+O262+G262+M262+K262+I262+AK262</f>
        <v>0</v>
      </c>
      <c r="AN262" s="51" t="n">
        <f aca="false">AL262-AM262</f>
        <v>0</v>
      </c>
    </row>
    <row r="263" customFormat="false" ht="12.75" hidden="false" customHeight="false" outlineLevel="0" collapsed="false">
      <c r="F263" s="46"/>
      <c r="G263" s="47"/>
      <c r="H263" s="48"/>
      <c r="I263" s="48"/>
      <c r="L263" s="46"/>
      <c r="M263" s="48"/>
      <c r="AL263" s="50" t="n">
        <f aca="false">AH263+AF263+AD263+AB263+Z263+X263+V263+T263+R263+P263+N263+F263+L263+J263+H263+AJ263</f>
        <v>0</v>
      </c>
      <c r="AM263" s="50" t="n">
        <f aca="false">AI263+AG263+AE263+AC263+AA263+Y263+W263+U263+S263+Q263+O263+G263+M263+K263+I263+AK263</f>
        <v>0</v>
      </c>
      <c r="AN263" s="51" t="n">
        <f aca="false">AL263-AM263</f>
        <v>0</v>
      </c>
    </row>
    <row r="264" customFormat="false" ht="12.75" hidden="false" customHeight="false" outlineLevel="0" collapsed="false">
      <c r="F264" s="46"/>
      <c r="G264" s="47"/>
      <c r="H264" s="48"/>
      <c r="I264" s="48"/>
      <c r="L264" s="46"/>
      <c r="M264" s="48"/>
      <c r="AL264" s="50" t="n">
        <f aca="false">AH264+AF264+AD264+AB264+Z264+X264+V264+T264+R264+P264+N264+F264+L264+J264+H264+AJ264</f>
        <v>0</v>
      </c>
      <c r="AM264" s="50" t="n">
        <f aca="false">AI264+AG264+AE264+AC264+AA264+Y264+W264+U264+S264+Q264+O264+G264+M264+K264+I264+AK264</f>
        <v>0</v>
      </c>
      <c r="AN264" s="51" t="n">
        <f aca="false">AL264-AM264</f>
        <v>0</v>
      </c>
    </row>
    <row r="265" customFormat="false" ht="12.75" hidden="false" customHeight="false" outlineLevel="0" collapsed="false">
      <c r="F265" s="46"/>
      <c r="G265" s="47"/>
      <c r="H265" s="48"/>
      <c r="I265" s="48"/>
      <c r="L265" s="46"/>
      <c r="M265" s="48"/>
      <c r="AL265" s="50" t="n">
        <f aca="false">AH265+AF265+AD265+AB265+Z265+X265+V265+T265+R265+P265+N265+F265+L265+J265+H265+AJ265</f>
        <v>0</v>
      </c>
      <c r="AM265" s="50" t="n">
        <f aca="false">AI265+AG265+AE265+AC265+AA265+Y265+W265+U265+S265+Q265+O265+G265+M265+K265+I265+AK265</f>
        <v>0</v>
      </c>
      <c r="AN265" s="51" t="n">
        <f aca="false">AL265-AM265</f>
        <v>0</v>
      </c>
    </row>
    <row r="266" customFormat="false" ht="12.75" hidden="false" customHeight="false" outlineLevel="0" collapsed="false">
      <c r="F266" s="46"/>
      <c r="G266" s="47"/>
      <c r="H266" s="48"/>
      <c r="I266" s="48"/>
      <c r="L266" s="46"/>
      <c r="M266" s="48"/>
      <c r="AL266" s="50" t="n">
        <f aca="false">AH266+AF266+AD266+AB266+Z266+X266+V266+T266+R266+P266+N266+F266+L266+J266+H266+AJ266</f>
        <v>0</v>
      </c>
      <c r="AM266" s="50" t="n">
        <f aca="false">AI266+AG266+AE266+AC266+AA266+Y266+W266+U266+S266+Q266+O266+G266+M266+K266+I266+AK266</f>
        <v>0</v>
      </c>
      <c r="AN266" s="51" t="n">
        <f aca="false">AL266-AM266</f>
        <v>0</v>
      </c>
    </row>
    <row r="267" customFormat="false" ht="12.75" hidden="false" customHeight="false" outlineLevel="0" collapsed="false">
      <c r="F267" s="46"/>
      <c r="G267" s="47"/>
      <c r="H267" s="48"/>
      <c r="I267" s="48"/>
      <c r="L267" s="46"/>
      <c r="M267" s="48"/>
      <c r="AL267" s="50" t="n">
        <f aca="false">AH267+AF267+AD267+AB267+Z267+X267+V267+T267+R267+P267+N267+F267+L267+J267+H267+AJ267</f>
        <v>0</v>
      </c>
      <c r="AM267" s="50" t="n">
        <f aca="false">AI267+AG267+AE267+AC267+AA267+Y267+W267+U267+S267+Q267+O267+G267+M267+K267+I267+AK267</f>
        <v>0</v>
      </c>
      <c r="AN267" s="51" t="n">
        <f aca="false">AL267-AM267</f>
        <v>0</v>
      </c>
    </row>
    <row r="268" customFormat="false" ht="12.75" hidden="false" customHeight="false" outlineLevel="0" collapsed="false">
      <c r="F268" s="46"/>
      <c r="G268" s="47"/>
      <c r="H268" s="48"/>
      <c r="I268" s="48"/>
      <c r="L268" s="46"/>
      <c r="M268" s="48"/>
      <c r="AL268" s="50" t="n">
        <f aca="false">AH268+AF268+AD268+AB268+Z268+X268+V268+T268+R268+P268+N268+F268+L268+J268+H268+AJ268</f>
        <v>0</v>
      </c>
      <c r="AM268" s="50" t="n">
        <f aca="false">AI268+AG268+AE268+AC268+AA268+Y268+W268+U268+S268+Q268+O268+G268+M268+K268+I268+AK268</f>
        <v>0</v>
      </c>
      <c r="AN268" s="51" t="n">
        <f aca="false">AL268-AM268</f>
        <v>0</v>
      </c>
    </row>
    <row r="269" customFormat="false" ht="12.75" hidden="false" customHeight="false" outlineLevel="0" collapsed="false">
      <c r="F269" s="46"/>
      <c r="G269" s="47"/>
      <c r="H269" s="48"/>
      <c r="I269" s="48"/>
      <c r="L269" s="46"/>
      <c r="M269" s="48"/>
      <c r="AL269" s="50" t="n">
        <f aca="false">AH269+AF269+AD269+AB269+Z269+X269+V269+T269+R269+P269+N269+F269+L269+J269+H269+AJ269</f>
        <v>0</v>
      </c>
      <c r="AM269" s="50" t="n">
        <f aca="false">AI269+AG269+AE269+AC269+AA269+Y269+W269+U269+S269+Q269+O269+G269+M269+K269+I269+AK269</f>
        <v>0</v>
      </c>
      <c r="AN269" s="51" t="n">
        <f aca="false">AL269-AM269</f>
        <v>0</v>
      </c>
    </row>
    <row r="270" customFormat="false" ht="12.75" hidden="false" customHeight="false" outlineLevel="0" collapsed="false">
      <c r="F270" s="46"/>
      <c r="G270" s="47"/>
      <c r="H270" s="48"/>
      <c r="I270" s="48"/>
      <c r="L270" s="46"/>
      <c r="M270" s="48"/>
      <c r="AL270" s="50" t="n">
        <f aca="false">AH270+AF270+AD270+AB270+Z270+X270+V270+T270+R270+P270+N270+F270+L270+J270+H270+AJ270</f>
        <v>0</v>
      </c>
      <c r="AM270" s="50" t="n">
        <f aca="false">AI270+AG270+AE270+AC270+AA270+Y270+W270+U270+S270+Q270+O270+G270+M270+K270+I270+AK270</f>
        <v>0</v>
      </c>
      <c r="AN270" s="51" t="n">
        <f aca="false">AL270-AM270</f>
        <v>0</v>
      </c>
    </row>
    <row r="271" customFormat="false" ht="12.75" hidden="false" customHeight="false" outlineLevel="0" collapsed="false">
      <c r="F271" s="46"/>
      <c r="G271" s="47"/>
      <c r="H271" s="48"/>
      <c r="I271" s="48"/>
      <c r="L271" s="46"/>
      <c r="M271" s="48"/>
      <c r="AL271" s="50" t="n">
        <f aca="false">AH271+AF271+AD271+AB271+Z271+X271+V271+T271+R271+P271+N271+F271+L271+J271+H271+AJ271</f>
        <v>0</v>
      </c>
      <c r="AM271" s="50" t="n">
        <f aca="false">AI271+AG271+AE271+AC271+AA271+Y271+W271+U271+S271+Q271+O271+G271+M271+K271+I271+AK271</f>
        <v>0</v>
      </c>
      <c r="AN271" s="51" t="n">
        <f aca="false">AL271-AM271</f>
        <v>0</v>
      </c>
    </row>
    <row r="272" customFormat="false" ht="12.75" hidden="false" customHeight="false" outlineLevel="0" collapsed="false">
      <c r="F272" s="46"/>
      <c r="G272" s="47"/>
      <c r="H272" s="48"/>
      <c r="I272" s="48"/>
      <c r="L272" s="46"/>
      <c r="M272" s="48"/>
      <c r="AL272" s="50" t="n">
        <f aca="false">AH272+AF272+AD272+AB272+Z272+X272+V272+T272+R272+P272+N272+F272+L272+J272+H272+AJ272</f>
        <v>0</v>
      </c>
      <c r="AM272" s="50" t="n">
        <f aca="false">AI272+AG272+AE272+AC272+AA272+Y272+W272+U272+S272+Q272+O272+G272+M272+K272+I272+AK272</f>
        <v>0</v>
      </c>
      <c r="AN272" s="51" t="n">
        <f aca="false">AL272-AM272</f>
        <v>0</v>
      </c>
    </row>
    <row r="273" customFormat="false" ht="12.75" hidden="false" customHeight="false" outlineLevel="0" collapsed="false">
      <c r="F273" s="46"/>
      <c r="G273" s="47"/>
      <c r="H273" s="48"/>
      <c r="I273" s="48"/>
      <c r="L273" s="46"/>
      <c r="M273" s="48"/>
      <c r="AL273" s="50" t="n">
        <f aca="false">AH273+AF273+AD273+AB273+Z273+X273+V273+T273+R273+P273+N273+F273+L273+J273+H273+AJ273</f>
        <v>0</v>
      </c>
      <c r="AM273" s="50" t="n">
        <f aca="false">AI273+AG273+AE273+AC273+AA273+Y273+W273+U273+S273+Q273+O273+G273+M273+K273+I273+AK273</f>
        <v>0</v>
      </c>
      <c r="AN273" s="51" t="n">
        <f aca="false">AL273-AM273</f>
        <v>0</v>
      </c>
    </row>
    <row r="274" customFormat="false" ht="12.75" hidden="false" customHeight="false" outlineLevel="0" collapsed="false">
      <c r="F274" s="46"/>
      <c r="G274" s="47"/>
      <c r="H274" s="48"/>
      <c r="I274" s="48"/>
      <c r="L274" s="46"/>
      <c r="M274" s="48"/>
      <c r="AL274" s="50" t="n">
        <f aca="false">AH274+AF274+AD274+AB274+Z274+X274+V274+T274+R274+P274+N274+F274+L274+J274+H274+AJ274</f>
        <v>0</v>
      </c>
      <c r="AM274" s="50" t="n">
        <f aca="false">AI274+AG274+AE274+AC274+AA274+Y274+W274+U274+S274+Q274+O274+G274+M274+K274+I274+AK274</f>
        <v>0</v>
      </c>
      <c r="AN274" s="51" t="n">
        <f aca="false">AL274-AM274</f>
        <v>0</v>
      </c>
    </row>
    <row r="275" customFormat="false" ht="12.75" hidden="false" customHeight="false" outlineLevel="0" collapsed="false">
      <c r="F275" s="46"/>
      <c r="G275" s="47"/>
      <c r="H275" s="48"/>
      <c r="I275" s="48"/>
      <c r="L275" s="46"/>
      <c r="M275" s="48"/>
      <c r="AL275" s="50" t="n">
        <f aca="false">AH275+AF275+AD275+AB275+Z275+X275+V275+T275+R275+P275+N275+F275+L275+J275+H275+AJ275</f>
        <v>0</v>
      </c>
      <c r="AM275" s="50" t="n">
        <f aca="false">AI275+AG275+AE275+AC275+AA275+Y275+W275+U275+S275+Q275+O275+G275+M275+K275+I275+AK275</f>
        <v>0</v>
      </c>
      <c r="AN275" s="51" t="n">
        <f aca="false">AL275-AM275</f>
        <v>0</v>
      </c>
    </row>
    <row r="276" customFormat="false" ht="12.75" hidden="false" customHeight="false" outlineLevel="0" collapsed="false">
      <c r="F276" s="46"/>
      <c r="G276" s="47"/>
      <c r="H276" s="48"/>
      <c r="I276" s="48"/>
      <c r="L276" s="46"/>
      <c r="M276" s="48"/>
      <c r="AL276" s="50" t="n">
        <f aca="false">AH276+AF276+AD276+AB276+Z276+X276+V276+T276+R276+P276+N276+F276+L276+J276+H276+AJ276</f>
        <v>0</v>
      </c>
      <c r="AM276" s="50" t="n">
        <f aca="false">AI276+AG276+AE276+AC276+AA276+Y276+W276+U276+S276+Q276+O276+G276+M276+K276+I276+AK276</f>
        <v>0</v>
      </c>
      <c r="AN276" s="51" t="n">
        <f aca="false">AL276-AM276</f>
        <v>0</v>
      </c>
    </row>
    <row r="277" customFormat="false" ht="12.75" hidden="false" customHeight="false" outlineLevel="0" collapsed="false">
      <c r="F277" s="46"/>
      <c r="G277" s="47"/>
      <c r="H277" s="48"/>
      <c r="I277" s="48"/>
      <c r="L277" s="46"/>
      <c r="M277" s="48"/>
      <c r="AL277" s="50" t="n">
        <f aca="false">AH277+AF277+AD277+AB277+Z277+X277+V277+T277+R277+P277+N277+F277+L277+J277+H277+AJ277</f>
        <v>0</v>
      </c>
      <c r="AM277" s="50" t="n">
        <f aca="false">AI277+AG277+AE277+AC277+AA277+Y277+W277+U277+S277+Q277+O277+G277+M277+K277+I277+AK277</f>
        <v>0</v>
      </c>
      <c r="AN277" s="51" t="n">
        <f aca="false">AL277-AM277</f>
        <v>0</v>
      </c>
    </row>
    <row r="278" customFormat="false" ht="12.75" hidden="false" customHeight="false" outlineLevel="0" collapsed="false">
      <c r="F278" s="46"/>
      <c r="G278" s="47"/>
      <c r="H278" s="48"/>
      <c r="I278" s="48"/>
      <c r="L278" s="46"/>
      <c r="M278" s="48"/>
      <c r="AL278" s="50" t="n">
        <f aca="false">AH278+AF278+AD278+AB278+Z278+X278+V278+T278+R278+P278+N278+F278+L278+J278+H278+AJ278</f>
        <v>0</v>
      </c>
      <c r="AM278" s="50" t="n">
        <f aca="false">AI278+AG278+AE278+AC278+AA278+Y278+W278+U278+S278+Q278+O278+G278+M278+K278+I278+AK278</f>
        <v>0</v>
      </c>
      <c r="AN278" s="51" t="n">
        <f aca="false">AL278-AM278</f>
        <v>0</v>
      </c>
    </row>
    <row r="279" customFormat="false" ht="12.75" hidden="false" customHeight="false" outlineLevel="0" collapsed="false">
      <c r="F279" s="46"/>
      <c r="G279" s="47"/>
      <c r="H279" s="48"/>
      <c r="I279" s="48"/>
      <c r="L279" s="46"/>
      <c r="M279" s="48"/>
      <c r="AL279" s="50" t="n">
        <f aca="false">AH279+AF279+AD279+AB279+Z279+X279+V279+T279+R279+P279+N279+F279+L279+J279+H279+AJ279</f>
        <v>0</v>
      </c>
      <c r="AM279" s="50" t="n">
        <f aca="false">AI279+AG279+AE279+AC279+AA279+Y279+W279+U279+S279+Q279+O279+G279+M279+K279+I279+AK279</f>
        <v>0</v>
      </c>
      <c r="AN279" s="51" t="n">
        <f aca="false">AL279-AM279</f>
        <v>0</v>
      </c>
    </row>
    <row r="280" customFormat="false" ht="12.75" hidden="false" customHeight="false" outlineLevel="0" collapsed="false">
      <c r="F280" s="46"/>
      <c r="G280" s="47"/>
      <c r="H280" s="48"/>
      <c r="I280" s="48"/>
      <c r="L280" s="46"/>
      <c r="M280" s="48"/>
      <c r="AL280" s="50" t="n">
        <f aca="false">AH280+AF280+AD280+AB280+Z280+X280+V280+T280+R280+P280+N280+F280+L280+J280+H280+AJ280</f>
        <v>0</v>
      </c>
      <c r="AM280" s="50" t="n">
        <f aca="false">AI280+AG280+AE280+AC280+AA280+Y280+W280+U280+S280+Q280+O280+G280+M280+K280+I280+AK280</f>
        <v>0</v>
      </c>
      <c r="AN280" s="51" t="n">
        <f aca="false">AL280-AM280</f>
        <v>0</v>
      </c>
    </row>
    <row r="281" customFormat="false" ht="12.75" hidden="false" customHeight="false" outlineLevel="0" collapsed="false">
      <c r="F281" s="46"/>
      <c r="G281" s="47"/>
      <c r="H281" s="48"/>
      <c r="I281" s="48"/>
      <c r="L281" s="46"/>
      <c r="M281" s="48"/>
      <c r="AL281" s="50" t="n">
        <f aca="false">AH281+AF281+AD281+AB281+Z281+X281+V281+T281+R281+P281+N281+F281+L281+J281+H281+AJ281</f>
        <v>0</v>
      </c>
      <c r="AM281" s="50" t="n">
        <f aca="false">AI281+AG281+AE281+AC281+AA281+Y281+W281+U281+S281+Q281+O281+G281+M281+K281+I281+AK281</f>
        <v>0</v>
      </c>
      <c r="AN281" s="51" t="n">
        <f aca="false">AL281-AM281</f>
        <v>0</v>
      </c>
    </row>
    <row r="282" customFormat="false" ht="12.75" hidden="false" customHeight="false" outlineLevel="0" collapsed="false">
      <c r="F282" s="46"/>
      <c r="G282" s="47"/>
      <c r="H282" s="48"/>
      <c r="I282" s="48"/>
      <c r="L282" s="46"/>
      <c r="M282" s="48"/>
      <c r="AL282" s="50" t="n">
        <f aca="false">AH282+AF282+AD282+AB282+Z282+X282+V282+T282+R282+P282+N282+F282+L282+J282+H282+AJ282</f>
        <v>0</v>
      </c>
      <c r="AM282" s="50" t="n">
        <f aca="false">AI282+AG282+AE282+AC282+AA282+Y282+W282+U282+S282+Q282+O282+G282+M282+K282+I282+AK282</f>
        <v>0</v>
      </c>
      <c r="AN282" s="51" t="n">
        <f aca="false">AL282-AM282</f>
        <v>0</v>
      </c>
    </row>
    <row r="283" customFormat="false" ht="12.75" hidden="false" customHeight="false" outlineLevel="0" collapsed="false">
      <c r="F283" s="46"/>
      <c r="G283" s="47"/>
      <c r="H283" s="48"/>
      <c r="I283" s="48"/>
      <c r="L283" s="46"/>
      <c r="M283" s="48"/>
      <c r="AL283" s="50" t="n">
        <f aca="false">AH283+AF283+AD283+AB283+Z283+X283+V283+T283+R283+P283+N283+F283+L283+J283+H283+AJ283</f>
        <v>0</v>
      </c>
      <c r="AM283" s="50" t="n">
        <f aca="false">AI283+AG283+AE283+AC283+AA283+Y283+W283+U283+S283+Q283+O283+G283+M283+K283+I283+AK283</f>
        <v>0</v>
      </c>
      <c r="AN283" s="51" t="n">
        <f aca="false">AL283-AM283</f>
        <v>0</v>
      </c>
    </row>
    <row r="284" customFormat="false" ht="12.75" hidden="false" customHeight="false" outlineLevel="0" collapsed="false">
      <c r="F284" s="46"/>
      <c r="G284" s="47"/>
      <c r="H284" s="48"/>
      <c r="I284" s="48"/>
      <c r="L284" s="46"/>
      <c r="M284" s="48"/>
      <c r="AL284" s="50" t="n">
        <f aca="false">AH284+AF284+AD284+AB284+Z284+X284+V284+T284+R284+P284+N284+F284+L284+J284+H284+AJ284</f>
        <v>0</v>
      </c>
      <c r="AM284" s="50" t="n">
        <f aca="false">AI284+AG284+AE284+AC284+AA284+Y284+W284+U284+S284+Q284+O284+G284+M284+K284+I284+AK284</f>
        <v>0</v>
      </c>
      <c r="AN284" s="51" t="n">
        <f aca="false">AL284-AM284</f>
        <v>0</v>
      </c>
    </row>
    <row r="285" customFormat="false" ht="12.75" hidden="false" customHeight="false" outlineLevel="0" collapsed="false">
      <c r="F285" s="46"/>
      <c r="G285" s="47"/>
      <c r="H285" s="48"/>
      <c r="I285" s="48"/>
      <c r="L285" s="46"/>
      <c r="M285" s="48"/>
      <c r="AL285" s="50" t="n">
        <f aca="false">AH285+AF285+AD285+AB285+Z285+X285+V285+T285+R285+P285+N285+F285+L285+J285+H285+AJ285</f>
        <v>0</v>
      </c>
      <c r="AM285" s="50" t="n">
        <f aca="false">AI285+AG285+AE285+AC285+AA285+Y285+W285+U285+S285+Q285+O285+G285+M285+K285+I285+AK285</f>
        <v>0</v>
      </c>
      <c r="AN285" s="51" t="n">
        <f aca="false">AL285-AM285</f>
        <v>0</v>
      </c>
    </row>
    <row r="286" customFormat="false" ht="12.75" hidden="false" customHeight="false" outlineLevel="0" collapsed="false">
      <c r="F286" s="46"/>
      <c r="G286" s="47"/>
      <c r="H286" s="48"/>
      <c r="I286" s="48"/>
      <c r="L286" s="46"/>
      <c r="M286" s="48"/>
      <c r="AL286" s="50" t="n">
        <f aca="false">AH286+AF286+AD286+AB286+Z286+X286+V286+T286+R286+P286+N286+F286+L286+J286+H286+AJ286</f>
        <v>0</v>
      </c>
      <c r="AM286" s="50" t="n">
        <f aca="false">AI286+AG286+AE286+AC286+AA286+Y286+W286+U286+S286+Q286+O286+G286+M286+K286+I286+AK286</f>
        <v>0</v>
      </c>
      <c r="AN286" s="51" t="n">
        <f aca="false">AL286-AM286</f>
        <v>0</v>
      </c>
    </row>
    <row r="287" customFormat="false" ht="12.75" hidden="false" customHeight="false" outlineLevel="0" collapsed="false">
      <c r="F287" s="46"/>
      <c r="G287" s="47"/>
      <c r="H287" s="48"/>
      <c r="I287" s="48"/>
      <c r="L287" s="46"/>
      <c r="M287" s="48"/>
      <c r="AL287" s="50" t="n">
        <f aca="false">AH287+AF287+AD287+AB287+Z287+X287+V287+T287+R287+P287+N287+F287+L287+J287+H287+AJ287</f>
        <v>0</v>
      </c>
      <c r="AM287" s="50" t="n">
        <f aca="false">AI287+AG287+AE287+AC287+AA287+Y287+W287+U287+S287+Q287+O287+G287+M287+K287+I287+AK287</f>
        <v>0</v>
      </c>
      <c r="AN287" s="51" t="n">
        <f aca="false">AL287-AM287</f>
        <v>0</v>
      </c>
    </row>
    <row r="288" customFormat="false" ht="12.75" hidden="false" customHeight="false" outlineLevel="0" collapsed="false">
      <c r="F288" s="46"/>
      <c r="G288" s="47"/>
      <c r="H288" s="48"/>
      <c r="I288" s="48"/>
      <c r="L288" s="46"/>
      <c r="M288" s="48"/>
      <c r="AL288" s="50" t="n">
        <f aca="false">AH288+AF288+AD288+AB288+Z288+X288+V288+T288+R288+P288+N288+F288+L288+J288+H288+AJ288</f>
        <v>0</v>
      </c>
      <c r="AM288" s="50" t="n">
        <f aca="false">AI288+AG288+AE288+AC288+AA288+Y288+W288+U288+S288+Q288+O288+G288+M288+K288+I288+AK288</f>
        <v>0</v>
      </c>
      <c r="AN288" s="51" t="n">
        <f aca="false">AL288-AM288</f>
        <v>0</v>
      </c>
    </row>
    <row r="289" customFormat="false" ht="12.75" hidden="false" customHeight="false" outlineLevel="0" collapsed="false">
      <c r="F289" s="46"/>
      <c r="G289" s="47"/>
      <c r="H289" s="48"/>
      <c r="I289" s="48"/>
      <c r="L289" s="46"/>
      <c r="M289" s="48"/>
      <c r="AL289" s="50" t="n">
        <f aca="false">AH289+AF289+AD289+AB289+Z289+X289+V289+T289+R289+P289+N289+F289+L289+J289+H289+AJ289</f>
        <v>0</v>
      </c>
      <c r="AM289" s="50" t="n">
        <f aca="false">AI289+AG289+AE289+AC289+AA289+Y289+W289+U289+S289+Q289+O289+G289+M289+K289+I289+AK289</f>
        <v>0</v>
      </c>
      <c r="AN289" s="51" t="n">
        <f aca="false">AL289-AM289</f>
        <v>0</v>
      </c>
    </row>
    <row r="290" customFormat="false" ht="12.75" hidden="false" customHeight="false" outlineLevel="0" collapsed="false">
      <c r="F290" s="46"/>
      <c r="G290" s="47"/>
      <c r="H290" s="48"/>
      <c r="I290" s="48"/>
      <c r="L290" s="46"/>
      <c r="M290" s="48"/>
      <c r="AL290" s="50" t="n">
        <f aca="false">AH290+AF290+AD290+AB290+Z290+X290+V290+T290+R290+P290+N290+F290+L290+J290+H290+AJ290</f>
        <v>0</v>
      </c>
      <c r="AM290" s="50" t="n">
        <f aca="false">AI290+AG290+AE290+AC290+AA290+Y290+W290+U290+S290+Q290+O290+G290+M290+K290+I290+AK290</f>
        <v>0</v>
      </c>
      <c r="AN290" s="51" t="n">
        <f aca="false">AL290-AM290</f>
        <v>0</v>
      </c>
    </row>
    <row r="291" customFormat="false" ht="12.75" hidden="false" customHeight="false" outlineLevel="0" collapsed="false">
      <c r="F291" s="46"/>
      <c r="G291" s="47"/>
      <c r="H291" s="48"/>
      <c r="I291" s="48"/>
      <c r="L291" s="46"/>
      <c r="M291" s="48"/>
      <c r="AL291" s="50" t="n">
        <f aca="false">AH291+AF291+AD291+AB291+Z291+X291+V291+T291+R291+P291+N291+F291+L291+J291+H291+AJ291</f>
        <v>0</v>
      </c>
      <c r="AM291" s="50" t="n">
        <f aca="false">AI291+AG291+AE291+AC291+AA291+Y291+W291+U291+S291+Q291+O291+G291+M291+K291+I291+AK291</f>
        <v>0</v>
      </c>
      <c r="AN291" s="51" t="n">
        <f aca="false">AL291-AM291</f>
        <v>0</v>
      </c>
    </row>
    <row r="292" customFormat="false" ht="12.75" hidden="false" customHeight="false" outlineLevel="0" collapsed="false">
      <c r="F292" s="46"/>
      <c r="G292" s="47"/>
      <c r="H292" s="48"/>
      <c r="I292" s="48"/>
      <c r="L292" s="46"/>
      <c r="M292" s="48"/>
      <c r="AL292" s="50" t="n">
        <f aca="false">AH292+AF292+AD292+AB292+Z292+X292+V292+T292+R292+P292+N292+F292+L292+J292+H292+AJ292</f>
        <v>0</v>
      </c>
      <c r="AM292" s="50" t="n">
        <f aca="false">AI292+AG292+AE292+AC292+AA292+Y292+W292+U292+S292+Q292+O292+G292+M292+K292+I292+AK292</f>
        <v>0</v>
      </c>
      <c r="AN292" s="51" t="n">
        <f aca="false">AL292-AM292</f>
        <v>0</v>
      </c>
    </row>
    <row r="293" customFormat="false" ht="12.75" hidden="false" customHeight="false" outlineLevel="0" collapsed="false">
      <c r="F293" s="46"/>
      <c r="G293" s="47"/>
      <c r="H293" s="48"/>
      <c r="I293" s="48"/>
      <c r="L293" s="46"/>
      <c r="M293" s="48"/>
      <c r="AL293" s="50" t="n">
        <f aca="false">AH293+AF293+AD293+AB293+Z293+X293+V293+T293+R293+P293+N293+F293+L293+J293+H293+AJ293</f>
        <v>0</v>
      </c>
      <c r="AM293" s="50" t="n">
        <f aca="false">AI293+AG293+AE293+AC293+AA293+Y293+W293+U293+S293+Q293+O293+G293+M293+K293+I293+AK293</f>
        <v>0</v>
      </c>
      <c r="AN293" s="51" t="n">
        <f aca="false">AL293-AM293</f>
        <v>0</v>
      </c>
    </row>
    <row r="294" customFormat="false" ht="12.75" hidden="false" customHeight="false" outlineLevel="0" collapsed="false">
      <c r="F294" s="46"/>
      <c r="G294" s="47"/>
      <c r="H294" s="48"/>
      <c r="I294" s="48"/>
      <c r="L294" s="46"/>
      <c r="M294" s="48"/>
      <c r="AL294" s="50" t="n">
        <f aca="false">AH294+AF294+AD294+AB294+Z294+X294+V294+T294+R294+P294+N294+F294+L294+J294+H294+AJ294</f>
        <v>0</v>
      </c>
      <c r="AM294" s="50" t="n">
        <f aca="false">AI294+AG294+AE294+AC294+AA294+Y294+W294+U294+S294+Q294+O294+G294+M294+K294+I294+AK294</f>
        <v>0</v>
      </c>
      <c r="AN294" s="51" t="n">
        <f aca="false">AL294-AM294</f>
        <v>0</v>
      </c>
    </row>
    <row r="295" customFormat="false" ht="12.75" hidden="false" customHeight="false" outlineLevel="0" collapsed="false">
      <c r="F295" s="46"/>
      <c r="G295" s="47"/>
      <c r="H295" s="48"/>
      <c r="I295" s="48"/>
      <c r="L295" s="46"/>
      <c r="M295" s="48"/>
      <c r="AL295" s="50" t="n">
        <f aca="false">AH295+AF295+AD295+AB295+Z295+X295+V295+T295+R295+P295+N295+F295+L295+J295+H295+AJ295</f>
        <v>0</v>
      </c>
      <c r="AM295" s="50" t="n">
        <f aca="false">AI295+AG295+AE295+AC295+AA295+Y295+W295+U295+S295+Q295+O295+G295+M295+K295+I295+AK295</f>
        <v>0</v>
      </c>
      <c r="AN295" s="51" t="n">
        <f aca="false">AL295-AM295</f>
        <v>0</v>
      </c>
    </row>
    <row r="296" customFormat="false" ht="12.75" hidden="false" customHeight="false" outlineLevel="0" collapsed="false">
      <c r="F296" s="46"/>
      <c r="G296" s="47"/>
      <c r="H296" s="48"/>
      <c r="I296" s="48"/>
      <c r="L296" s="46"/>
      <c r="M296" s="48"/>
      <c r="AL296" s="50" t="n">
        <f aca="false">AH296+AF296+AD296+AB296+Z296+X296+V296+T296+R296+P296+N296+F296+L296+J296+H296+AJ296</f>
        <v>0</v>
      </c>
      <c r="AM296" s="50" t="n">
        <f aca="false">AI296+AG296+AE296+AC296+AA296+Y296+W296+U296+S296+Q296+O296+G296+M296+K296+I296+AK296</f>
        <v>0</v>
      </c>
      <c r="AN296" s="51" t="n">
        <f aca="false">AL296-AM296</f>
        <v>0</v>
      </c>
    </row>
    <row r="297" customFormat="false" ht="12.75" hidden="false" customHeight="false" outlineLevel="0" collapsed="false">
      <c r="F297" s="46"/>
      <c r="G297" s="47"/>
      <c r="H297" s="48"/>
      <c r="I297" s="48"/>
      <c r="L297" s="46"/>
      <c r="M297" s="48"/>
      <c r="AL297" s="50" t="n">
        <f aca="false">AH297+AF297+AD297+AB297+Z297+X297+V297+T297+R297+P297+N297+F297+L297+J297+H297+AJ297</f>
        <v>0</v>
      </c>
      <c r="AM297" s="50" t="n">
        <f aca="false">AI297+AG297+AE297+AC297+AA297+Y297+W297+U297+S297+Q297+O297+G297+M297+K297+I297+AK297</f>
        <v>0</v>
      </c>
      <c r="AN297" s="51" t="n">
        <f aca="false">AL297-AM297</f>
        <v>0</v>
      </c>
    </row>
    <row r="298" customFormat="false" ht="12.75" hidden="false" customHeight="false" outlineLevel="0" collapsed="false">
      <c r="F298" s="46"/>
      <c r="G298" s="47"/>
      <c r="H298" s="48"/>
      <c r="I298" s="48"/>
      <c r="L298" s="46"/>
      <c r="M298" s="48"/>
      <c r="AL298" s="50" t="n">
        <f aca="false">AH298+AF298+AD298+AB298+Z298+X298+V298+T298+R298+P298+N298+F298+L298+J298+H298+AJ298</f>
        <v>0</v>
      </c>
      <c r="AM298" s="50" t="n">
        <f aca="false">AI298+AG298+AE298+AC298+AA298+Y298+W298+U298+S298+Q298+O298+G298+M298+K298+I298+AK298</f>
        <v>0</v>
      </c>
      <c r="AN298" s="51" t="n">
        <f aca="false">AL298-AM298</f>
        <v>0</v>
      </c>
    </row>
    <row r="299" customFormat="false" ht="12.75" hidden="false" customHeight="false" outlineLevel="0" collapsed="false">
      <c r="F299" s="46"/>
      <c r="G299" s="47"/>
      <c r="H299" s="48"/>
      <c r="I299" s="48"/>
      <c r="L299" s="46"/>
      <c r="M299" s="48"/>
      <c r="AL299" s="50" t="n">
        <f aca="false">AH299+AF299+AD299+AB299+Z299+X299+V299+T299+R299+P299+N299+F299+L299+J299+H299+AJ299</f>
        <v>0</v>
      </c>
      <c r="AM299" s="50" t="n">
        <f aca="false">AI299+AG299+AE299+AC299+AA299+Y299+W299+U299+S299+Q299+O299+G299+M299+K299+I299+AK299</f>
        <v>0</v>
      </c>
      <c r="AN299" s="51" t="n">
        <f aca="false">AL299-AM299</f>
        <v>0</v>
      </c>
    </row>
    <row r="300" customFormat="false" ht="12.75" hidden="false" customHeight="false" outlineLevel="0" collapsed="false">
      <c r="F300" s="46"/>
      <c r="G300" s="47"/>
      <c r="H300" s="48"/>
      <c r="I300" s="48"/>
      <c r="L300" s="46"/>
      <c r="M300" s="48"/>
      <c r="AL300" s="50" t="n">
        <f aca="false">AH300+AF300+AD300+AB300+Z300+X300+V300+T300+R300+P300+N300+F300+L300+J300+H300+AJ300</f>
        <v>0</v>
      </c>
      <c r="AM300" s="50" t="n">
        <f aca="false">AI300+AG300+AE300+AC300+AA300+Y300+W300+U300+S300+Q300+O300+G300+M300+K300+I300+AK300</f>
        <v>0</v>
      </c>
      <c r="AN300" s="51" t="n">
        <f aca="false">AL300-AM300</f>
        <v>0</v>
      </c>
    </row>
    <row r="301" customFormat="false" ht="12.75" hidden="false" customHeight="false" outlineLevel="0" collapsed="false">
      <c r="F301" s="46"/>
      <c r="G301" s="47"/>
      <c r="H301" s="48"/>
      <c r="I301" s="48"/>
      <c r="L301" s="46"/>
      <c r="M301" s="48"/>
      <c r="AL301" s="50" t="n">
        <f aca="false">AH301+AF301+AD301+AB301+Z301+X301+V301+T301+R301+P301+N301+F301+L301+J301+H301+AJ301</f>
        <v>0</v>
      </c>
      <c r="AM301" s="50" t="n">
        <f aca="false">AI301+AG301+AE301+AC301+AA301+Y301+W301+U301+S301+Q301+O301+G301+M301+K301+I301+AK301</f>
        <v>0</v>
      </c>
      <c r="AN301" s="51" t="n">
        <f aca="false">AL301-AM301</f>
        <v>0</v>
      </c>
    </row>
    <row r="302" customFormat="false" ht="12.75" hidden="false" customHeight="false" outlineLevel="0" collapsed="false">
      <c r="F302" s="46"/>
      <c r="G302" s="47"/>
      <c r="H302" s="48"/>
      <c r="I302" s="48"/>
      <c r="L302" s="46"/>
      <c r="M302" s="48"/>
      <c r="AL302" s="50" t="n">
        <f aca="false">AH302+AF302+AD302+AB302+Z302+X302+V302+T302+R302+P302+N302+F302+L302+J302+H302+AJ302</f>
        <v>0</v>
      </c>
      <c r="AM302" s="50" t="n">
        <f aca="false">AI302+AG302+AE302+AC302+AA302+Y302+W302+U302+S302+Q302+O302+G302+M302+K302+I302+AK302</f>
        <v>0</v>
      </c>
      <c r="AN302" s="51" t="n">
        <f aca="false">AL302-AM302</f>
        <v>0</v>
      </c>
    </row>
    <row r="303" customFormat="false" ht="12.75" hidden="false" customHeight="false" outlineLevel="0" collapsed="false">
      <c r="F303" s="46"/>
      <c r="G303" s="47"/>
      <c r="H303" s="48"/>
      <c r="I303" s="48"/>
      <c r="L303" s="46"/>
      <c r="M303" s="48"/>
      <c r="AL303" s="50" t="n">
        <f aca="false">AH303+AF303+AD303+AB303+Z303+X303+V303+T303+R303+P303+N303+F303+L303+J303+H303+AJ303</f>
        <v>0</v>
      </c>
      <c r="AM303" s="50" t="n">
        <f aca="false">AI303+AG303+AE303+AC303+AA303+Y303+W303+U303+S303+Q303+O303+G303+M303+K303+I303+AK303</f>
        <v>0</v>
      </c>
      <c r="AN303" s="51" t="n">
        <f aca="false">AL303-AM303</f>
        <v>0</v>
      </c>
    </row>
    <row r="304" customFormat="false" ht="12.75" hidden="false" customHeight="false" outlineLevel="0" collapsed="false">
      <c r="F304" s="46"/>
      <c r="G304" s="47"/>
      <c r="H304" s="48"/>
      <c r="I304" s="48"/>
      <c r="L304" s="46"/>
      <c r="M304" s="48"/>
      <c r="AL304" s="50" t="n">
        <f aca="false">AH304+AF304+AD304+AB304+Z304+X304+V304+T304+R304+P304+N304+F304+L304+J304+H304+AJ304</f>
        <v>0</v>
      </c>
      <c r="AM304" s="50" t="n">
        <f aca="false">AI304+AG304+AE304+AC304+AA304+Y304+W304+U304+S304+Q304+O304+G304+M304+K304+I304+AK304</f>
        <v>0</v>
      </c>
      <c r="AN304" s="51" t="n">
        <f aca="false">AL304-AM304</f>
        <v>0</v>
      </c>
    </row>
    <row r="305" customFormat="false" ht="12.75" hidden="false" customHeight="false" outlineLevel="0" collapsed="false">
      <c r="F305" s="46"/>
      <c r="G305" s="47"/>
      <c r="H305" s="48"/>
      <c r="I305" s="48"/>
      <c r="L305" s="46"/>
      <c r="M305" s="48"/>
      <c r="AL305" s="50" t="n">
        <f aca="false">AH305+AF305+AD305+AB305+Z305+X305+V305+T305+R305+P305+N305+F305+L305+J305+H305+AJ305</f>
        <v>0</v>
      </c>
      <c r="AM305" s="50" t="n">
        <f aca="false">AI305+AG305+AE305+AC305+AA305+Y305+W305+U305+S305+Q305+O305+G305+M305+K305+I305+AK305</f>
        <v>0</v>
      </c>
      <c r="AN305" s="51" t="n">
        <f aca="false">AL305-AM305</f>
        <v>0</v>
      </c>
    </row>
    <row r="306" customFormat="false" ht="12.75" hidden="false" customHeight="false" outlineLevel="0" collapsed="false">
      <c r="F306" s="46"/>
      <c r="G306" s="47"/>
      <c r="H306" s="48"/>
      <c r="I306" s="48"/>
      <c r="L306" s="46"/>
      <c r="M306" s="48"/>
      <c r="AL306" s="50" t="n">
        <f aca="false">AH306+AF306+AD306+AB306+Z306+X306+V306+T306+R306+P306+N306+F306+L306+J306+H306+AJ306</f>
        <v>0</v>
      </c>
      <c r="AM306" s="50" t="n">
        <f aca="false">AI306+AG306+AE306+AC306+AA306+Y306+W306+U306+S306+Q306+O306+G306+M306+K306+I306+AK306</f>
        <v>0</v>
      </c>
      <c r="AN306" s="51" t="n">
        <f aca="false">AL306-AM306</f>
        <v>0</v>
      </c>
    </row>
    <row r="307" customFormat="false" ht="12.75" hidden="false" customHeight="false" outlineLevel="0" collapsed="false">
      <c r="F307" s="46"/>
      <c r="G307" s="47"/>
      <c r="H307" s="48"/>
      <c r="I307" s="48"/>
      <c r="L307" s="46"/>
      <c r="M307" s="48"/>
      <c r="AL307" s="50" t="n">
        <f aca="false">AH307+AF307+AD307+AB307+Z307+X307+V307+T307+R307+P307+N307+F307+L307+J307+H307+AJ307</f>
        <v>0</v>
      </c>
      <c r="AM307" s="50" t="n">
        <f aca="false">AI307+AG307+AE307+AC307+AA307+Y307+W307+U307+S307+Q307+O307+G307+M307+K307+I307+AK307</f>
        <v>0</v>
      </c>
      <c r="AN307" s="51" t="n">
        <f aca="false">AL307-AM307</f>
        <v>0</v>
      </c>
    </row>
    <row r="308" customFormat="false" ht="12.75" hidden="false" customHeight="false" outlineLevel="0" collapsed="false">
      <c r="F308" s="46"/>
      <c r="G308" s="47"/>
      <c r="H308" s="48"/>
      <c r="I308" s="48"/>
      <c r="L308" s="46"/>
      <c r="M308" s="48"/>
      <c r="AL308" s="50" t="n">
        <f aca="false">AH308+AF308+AD308+AB308+Z308+X308+V308+T308+R308+P308+N308+F308+L308+J308+H308+AJ308</f>
        <v>0</v>
      </c>
      <c r="AM308" s="50" t="n">
        <f aca="false">AI308+AG308+AE308+AC308+AA308+Y308+W308+U308+S308+Q308+O308+G308+M308+K308+I308+AK308</f>
        <v>0</v>
      </c>
      <c r="AN308" s="51" t="n">
        <f aca="false">AL308-AM308</f>
        <v>0</v>
      </c>
    </row>
    <row r="309" customFormat="false" ht="12.75" hidden="false" customHeight="false" outlineLevel="0" collapsed="false">
      <c r="F309" s="46"/>
      <c r="G309" s="47"/>
      <c r="H309" s="48"/>
      <c r="I309" s="48"/>
      <c r="L309" s="46"/>
      <c r="M309" s="48"/>
      <c r="AL309" s="50" t="n">
        <f aca="false">AH309+AF309+AD309+AB309+Z309+X309+V309+T309+R309+P309+N309+F309+L309+J309+H309+AJ309</f>
        <v>0</v>
      </c>
      <c r="AM309" s="50" t="n">
        <f aca="false">AI309+AG309+AE309+AC309+AA309+Y309+W309+U309+S309+Q309+O309+G309+M309+K309+I309+AK309</f>
        <v>0</v>
      </c>
      <c r="AN309" s="51" t="n">
        <f aca="false">AL309-AM309</f>
        <v>0</v>
      </c>
    </row>
    <row r="310" customFormat="false" ht="12.75" hidden="false" customHeight="false" outlineLevel="0" collapsed="false">
      <c r="F310" s="46"/>
      <c r="G310" s="47"/>
      <c r="H310" s="48"/>
      <c r="I310" s="48"/>
      <c r="L310" s="46"/>
      <c r="M310" s="48"/>
      <c r="AL310" s="50" t="n">
        <f aca="false">AH310+AF310+AD310+AB310+Z310+X310+V310+T310+R310+P310+N310+F310+L310+J310+H310+AJ310</f>
        <v>0</v>
      </c>
      <c r="AM310" s="50" t="n">
        <f aca="false">AI310+AG310+AE310+AC310+AA310+Y310+W310+U310+S310+Q310+O310+G310+M310+K310+I310+AK310</f>
        <v>0</v>
      </c>
      <c r="AN310" s="51" t="n">
        <f aca="false">AL310-AM310</f>
        <v>0</v>
      </c>
    </row>
    <row r="311" customFormat="false" ht="12.75" hidden="false" customHeight="false" outlineLevel="0" collapsed="false">
      <c r="F311" s="46"/>
      <c r="G311" s="47"/>
      <c r="H311" s="48"/>
      <c r="I311" s="48"/>
      <c r="L311" s="46"/>
      <c r="M311" s="48"/>
      <c r="AL311" s="50" t="n">
        <f aca="false">AH311+AF311+AD311+AB311+Z311+X311+V311+T311+R311+P311+N311+F311+L311+J311+H311+AJ311</f>
        <v>0</v>
      </c>
      <c r="AM311" s="50" t="n">
        <f aca="false">AI311+AG311+AE311+AC311+AA311+Y311+W311+U311+S311+Q311+O311+G311+M311+K311+I311+AK311</f>
        <v>0</v>
      </c>
      <c r="AN311" s="51" t="n">
        <f aca="false">AL311-AM311</f>
        <v>0</v>
      </c>
    </row>
    <row r="312" customFormat="false" ht="12.75" hidden="false" customHeight="false" outlineLevel="0" collapsed="false">
      <c r="F312" s="46"/>
      <c r="G312" s="47"/>
      <c r="H312" s="48"/>
      <c r="I312" s="48"/>
      <c r="L312" s="46"/>
      <c r="M312" s="48"/>
      <c r="AL312" s="50" t="n">
        <f aca="false">AH312+AF312+AD312+AB312+Z312+X312+V312+T312+R312+P312+N312+F312+L312+J312+H312+AJ312</f>
        <v>0</v>
      </c>
      <c r="AM312" s="50" t="n">
        <f aca="false">AI312+AG312+AE312+AC312+AA312+Y312+W312+U312+S312+Q312+O312+G312+M312+K312+I312+AK312</f>
        <v>0</v>
      </c>
      <c r="AN312" s="51" t="n">
        <f aca="false">AL312-AM312</f>
        <v>0</v>
      </c>
    </row>
    <row r="313" customFormat="false" ht="12.75" hidden="false" customHeight="false" outlineLevel="0" collapsed="false">
      <c r="F313" s="46"/>
      <c r="G313" s="47"/>
      <c r="H313" s="48"/>
      <c r="I313" s="48"/>
      <c r="L313" s="46"/>
      <c r="M313" s="48"/>
      <c r="AL313" s="50" t="n">
        <f aca="false">AH313+AF313+AD313+AB313+Z313+X313+V313+T313+R313+P313+N313+F313+L313+J313+H313+AJ313</f>
        <v>0</v>
      </c>
      <c r="AM313" s="50" t="n">
        <f aca="false">AI313+AG313+AE313+AC313+AA313+Y313+W313+U313+S313+Q313+O313+G313+M313+K313+I313+AK313</f>
        <v>0</v>
      </c>
      <c r="AN313" s="51" t="n">
        <f aca="false">AL313-AM313</f>
        <v>0</v>
      </c>
    </row>
    <row r="314" customFormat="false" ht="12.75" hidden="false" customHeight="false" outlineLevel="0" collapsed="false">
      <c r="F314" s="46"/>
      <c r="G314" s="47"/>
      <c r="H314" s="48"/>
      <c r="I314" s="48"/>
      <c r="L314" s="46"/>
      <c r="M314" s="48"/>
      <c r="AL314" s="50" t="n">
        <f aca="false">AH314+AF314+AD314+AB314+Z314+X314+V314+T314+R314+P314+N314+F314+L314+J314+H314+AJ314</f>
        <v>0</v>
      </c>
      <c r="AM314" s="50" t="n">
        <f aca="false">AI314+AG314+AE314+AC314+AA314+Y314+W314+U314+S314+Q314+O314+G314+M314+K314+I314+AK314</f>
        <v>0</v>
      </c>
      <c r="AN314" s="51" t="n">
        <f aca="false">AL314-AM314</f>
        <v>0</v>
      </c>
    </row>
    <row r="315" customFormat="false" ht="12.75" hidden="false" customHeight="false" outlineLevel="0" collapsed="false">
      <c r="F315" s="46"/>
      <c r="G315" s="47"/>
      <c r="H315" s="48"/>
      <c r="I315" s="48"/>
      <c r="L315" s="46"/>
      <c r="M315" s="48"/>
      <c r="AL315" s="50" t="n">
        <f aca="false">AH315+AF315+AD315+AB315+Z315+X315+V315+T315+R315+P315+N315+F315+L315+J315+H315+AJ315</f>
        <v>0</v>
      </c>
      <c r="AM315" s="50" t="n">
        <f aca="false">AI315+AG315+AE315+AC315+AA315+Y315+W315+U315+S315+Q315+O315+G315+M315+K315+I315+AK315</f>
        <v>0</v>
      </c>
      <c r="AN315" s="51" t="n">
        <f aca="false">AL315-AM315</f>
        <v>0</v>
      </c>
    </row>
    <row r="316" customFormat="false" ht="12.75" hidden="false" customHeight="false" outlineLevel="0" collapsed="false">
      <c r="F316" s="46"/>
      <c r="G316" s="47"/>
      <c r="H316" s="48"/>
      <c r="I316" s="48"/>
      <c r="L316" s="46"/>
      <c r="M316" s="48"/>
      <c r="AL316" s="50" t="n">
        <f aca="false">AH316+AF316+AD316+AB316+Z316+X316+V316+T316+R316+P316+N316+F316+L316+J316+H316+AJ316</f>
        <v>0</v>
      </c>
      <c r="AM316" s="50" t="n">
        <f aca="false">AI316+AG316+AE316+AC316+AA316+Y316+W316+U316+S316+Q316+O316+G316+M316+K316+I316+AK316</f>
        <v>0</v>
      </c>
      <c r="AN316" s="51" t="n">
        <f aca="false">AL316-AM316</f>
        <v>0</v>
      </c>
    </row>
    <row r="317" customFormat="false" ht="12.75" hidden="false" customHeight="false" outlineLevel="0" collapsed="false">
      <c r="F317" s="46"/>
      <c r="G317" s="47"/>
      <c r="H317" s="48"/>
      <c r="I317" s="48"/>
      <c r="L317" s="46"/>
      <c r="M317" s="48"/>
      <c r="AL317" s="50" t="n">
        <f aca="false">AH317+AF317+AD317+AB317+Z317+X317+V317+T317+R317+P317+N317+F317+L317+J317+H317+AJ317</f>
        <v>0</v>
      </c>
      <c r="AM317" s="50" t="n">
        <f aca="false">AI317+AG317+AE317+AC317+AA317+Y317+W317+U317+S317+Q317+O317+G317+M317+K317+I317+AK317</f>
        <v>0</v>
      </c>
      <c r="AN317" s="51" t="n">
        <f aca="false">AL317-AM317</f>
        <v>0</v>
      </c>
    </row>
    <row r="318" customFormat="false" ht="12.75" hidden="false" customHeight="false" outlineLevel="0" collapsed="false">
      <c r="F318" s="46"/>
      <c r="G318" s="47"/>
      <c r="H318" s="48"/>
      <c r="I318" s="48"/>
      <c r="L318" s="46"/>
      <c r="M318" s="48"/>
      <c r="AL318" s="50" t="n">
        <f aca="false">AH318+AF318+AD318+AB318+Z318+X318+V318+T318+R318+P318+N318+F318+L318+J318+H318+AJ318</f>
        <v>0</v>
      </c>
      <c r="AM318" s="50" t="n">
        <f aca="false">AI318+AG318+AE318+AC318+AA318+Y318+W318+U318+S318+Q318+O318+G318+M318+K318+I318+AK318</f>
        <v>0</v>
      </c>
      <c r="AN318" s="51" t="n">
        <f aca="false">AL318-AM318</f>
        <v>0</v>
      </c>
    </row>
    <row r="319" customFormat="false" ht="12.75" hidden="false" customHeight="false" outlineLevel="0" collapsed="false">
      <c r="F319" s="46"/>
      <c r="G319" s="47"/>
      <c r="H319" s="48"/>
      <c r="I319" s="48"/>
      <c r="L319" s="46"/>
      <c r="M319" s="48"/>
      <c r="AL319" s="50" t="n">
        <f aca="false">AH319+AF319+AD319+AB319+Z319+X319+V319+T319+R319+P319+N319+F319+L319+J319+H319+AJ319</f>
        <v>0</v>
      </c>
      <c r="AM319" s="50" t="n">
        <f aca="false">AI319+AG319+AE319+AC319+AA319+Y319+W319+U319+S319+Q319+O319+G319+M319+K319+I319+AK319</f>
        <v>0</v>
      </c>
      <c r="AN319" s="51" t="n">
        <f aca="false">AL319-AM319</f>
        <v>0</v>
      </c>
    </row>
    <row r="320" customFormat="false" ht="12.75" hidden="false" customHeight="false" outlineLevel="0" collapsed="false">
      <c r="F320" s="46"/>
      <c r="G320" s="47"/>
      <c r="H320" s="48"/>
      <c r="I320" s="48"/>
      <c r="L320" s="46"/>
      <c r="M320" s="48"/>
      <c r="AL320" s="50" t="n">
        <f aca="false">AH320+AF320+AD320+AB320+Z320+X320+V320+T320+R320+P320+N320+F320+L320+J320+H320+AJ320</f>
        <v>0</v>
      </c>
      <c r="AM320" s="50" t="n">
        <f aca="false">AI320+AG320+AE320+AC320+AA320+Y320+W320+U320+S320+Q320+O320+G320+M320+K320+I320+AK320</f>
        <v>0</v>
      </c>
      <c r="AN320" s="51" t="n">
        <f aca="false">AL320-AM320</f>
        <v>0</v>
      </c>
    </row>
    <row r="321" customFormat="false" ht="12.75" hidden="false" customHeight="false" outlineLevel="0" collapsed="false">
      <c r="F321" s="46"/>
      <c r="G321" s="47"/>
      <c r="H321" s="48"/>
      <c r="I321" s="48"/>
      <c r="L321" s="46"/>
      <c r="M321" s="48"/>
      <c r="AL321" s="50" t="n">
        <f aca="false">AH321+AF321+AD321+AB321+Z321+X321+V321+T321+R321+P321+N321+F321+L321+J321+H321+AJ321</f>
        <v>0</v>
      </c>
      <c r="AM321" s="50" t="n">
        <f aca="false">AI321+AG321+AE321+AC321+AA321+Y321+W321+U321+S321+Q321+O321+G321+M321+K321+I321+AK321</f>
        <v>0</v>
      </c>
      <c r="AN321" s="51" t="n">
        <f aca="false">AL321-AM321</f>
        <v>0</v>
      </c>
    </row>
    <row r="322" customFormat="false" ht="12.75" hidden="false" customHeight="false" outlineLevel="0" collapsed="false">
      <c r="F322" s="46"/>
      <c r="G322" s="47"/>
      <c r="H322" s="48"/>
      <c r="I322" s="48"/>
      <c r="L322" s="46"/>
      <c r="M322" s="48"/>
      <c r="AL322" s="50" t="n">
        <f aca="false">AH322+AF322+AD322+AB322+Z322+X322+V322+T322+R322+P322+N322+F322+L322+J322+H322+AJ322</f>
        <v>0</v>
      </c>
      <c r="AM322" s="50" t="n">
        <f aca="false">AI322+AG322+AE322+AC322+AA322+Y322+W322+U322+S322+Q322+O322+G322+M322+K322+I322+AK322</f>
        <v>0</v>
      </c>
      <c r="AN322" s="51" t="n">
        <f aca="false">AL322-AM322</f>
        <v>0</v>
      </c>
    </row>
    <row r="323" customFormat="false" ht="12.75" hidden="false" customHeight="false" outlineLevel="0" collapsed="false">
      <c r="F323" s="46"/>
      <c r="G323" s="47"/>
      <c r="H323" s="48"/>
      <c r="I323" s="48"/>
      <c r="L323" s="46"/>
      <c r="M323" s="48"/>
      <c r="AL323" s="50" t="n">
        <f aca="false">AH323+AF323+AD323+AB323+Z323+X323+V323+T323+R323+P323+N323+F323+L323+J323+H323+AJ323</f>
        <v>0</v>
      </c>
      <c r="AM323" s="50" t="n">
        <f aca="false">AI323+AG323+AE323+AC323+AA323+Y323+W323+U323+S323+Q323+O323+G323+M323+K323+I323+AK323</f>
        <v>0</v>
      </c>
      <c r="AN323" s="51" t="n">
        <f aca="false">AL323-AM323</f>
        <v>0</v>
      </c>
    </row>
    <row r="324" customFormat="false" ht="12.75" hidden="false" customHeight="false" outlineLevel="0" collapsed="false">
      <c r="F324" s="46"/>
      <c r="G324" s="47"/>
      <c r="H324" s="48"/>
      <c r="I324" s="48"/>
      <c r="L324" s="46"/>
      <c r="M324" s="48"/>
      <c r="AL324" s="50" t="n">
        <f aca="false">AH324+AF324+AD324+AB324+Z324+X324+V324+T324+R324+P324+N324+F324+L324+J324+H324+AJ324</f>
        <v>0</v>
      </c>
      <c r="AM324" s="50" t="n">
        <f aca="false">AI324+AG324+AE324+AC324+AA324+Y324+W324+U324+S324+Q324+O324+G324+M324+K324+I324+AK324</f>
        <v>0</v>
      </c>
      <c r="AN324" s="51" t="n">
        <f aca="false">AL324-AM324</f>
        <v>0</v>
      </c>
    </row>
    <row r="325" customFormat="false" ht="12.75" hidden="false" customHeight="false" outlineLevel="0" collapsed="false">
      <c r="F325" s="46"/>
      <c r="G325" s="47"/>
      <c r="H325" s="48"/>
      <c r="I325" s="48"/>
      <c r="L325" s="46"/>
      <c r="M325" s="48"/>
      <c r="AL325" s="50" t="n">
        <f aca="false">AH325+AF325+AD325+AB325+Z325+X325+V325+T325+R325+P325+N325+F325+L325+J325+H325+AJ325</f>
        <v>0</v>
      </c>
      <c r="AM325" s="50" t="n">
        <f aca="false">AI325+AG325+AE325+AC325+AA325+Y325+W325+U325+S325+Q325+O325+G325+M325+K325+I325+AK325</f>
        <v>0</v>
      </c>
      <c r="AN325" s="51" t="n">
        <f aca="false">AL325-AM325</f>
        <v>0</v>
      </c>
    </row>
    <row r="326" customFormat="false" ht="12.75" hidden="false" customHeight="false" outlineLevel="0" collapsed="false">
      <c r="F326" s="46"/>
      <c r="G326" s="47"/>
      <c r="H326" s="48"/>
      <c r="I326" s="48"/>
      <c r="L326" s="46"/>
      <c r="M326" s="48"/>
      <c r="AL326" s="50" t="n">
        <f aca="false">AH326+AF326+AD326+AB326+Z326+X326+V326+T326+R326+P326+N326+F326+L326+J326+H326+AJ326</f>
        <v>0</v>
      </c>
      <c r="AM326" s="50" t="n">
        <f aca="false">AI326+AG326+AE326+AC326+AA326+Y326+W326+U326+S326+Q326+O326+G326+M326+K326+I326+AK326</f>
        <v>0</v>
      </c>
      <c r="AN326" s="51" t="n">
        <f aca="false">AL326-AM326</f>
        <v>0</v>
      </c>
    </row>
    <row r="327" customFormat="false" ht="12.75" hidden="false" customHeight="false" outlineLevel="0" collapsed="false">
      <c r="F327" s="46"/>
      <c r="G327" s="47"/>
      <c r="H327" s="48"/>
      <c r="I327" s="48"/>
      <c r="L327" s="46"/>
      <c r="M327" s="48"/>
      <c r="AL327" s="50" t="n">
        <f aca="false">AH327+AF327+AD327+AB327+Z327+X327+V327+T327+R327+P327+N327+F327+L327+J327+H327+AJ327</f>
        <v>0</v>
      </c>
      <c r="AM327" s="50" t="n">
        <f aca="false">AI327+AG327+AE327+AC327+AA327+Y327+W327+U327+S327+Q327+O327+G327+M327+K327+I327+AK327</f>
        <v>0</v>
      </c>
      <c r="AN327" s="51" t="n">
        <f aca="false">AL327-AM327</f>
        <v>0</v>
      </c>
    </row>
    <row r="328" customFormat="false" ht="12.75" hidden="false" customHeight="false" outlineLevel="0" collapsed="false">
      <c r="F328" s="46"/>
      <c r="G328" s="47"/>
      <c r="H328" s="48"/>
      <c r="I328" s="48"/>
      <c r="L328" s="46"/>
      <c r="M328" s="48"/>
      <c r="AL328" s="50" t="n">
        <f aca="false">AH328+AF328+AD328+AB328+Z328+X328+V328+T328+R328+P328+N328+F328+L328+J328+H328+AJ328</f>
        <v>0</v>
      </c>
      <c r="AM328" s="50" t="n">
        <f aca="false">AI328+AG328+AE328+AC328+AA328+Y328+W328+U328+S328+Q328+O328+G328+M328+K328+I328+AK328</f>
        <v>0</v>
      </c>
      <c r="AN328" s="51" t="n">
        <f aca="false">AL328-AM328</f>
        <v>0</v>
      </c>
    </row>
    <row r="329" customFormat="false" ht="12.75" hidden="false" customHeight="false" outlineLevel="0" collapsed="false">
      <c r="F329" s="46"/>
      <c r="G329" s="47"/>
      <c r="H329" s="48"/>
      <c r="I329" s="48"/>
      <c r="L329" s="46"/>
      <c r="M329" s="48"/>
      <c r="AL329" s="50" t="n">
        <f aca="false">AH329+AF329+AD329+AB329+Z329+X329+V329+T329+R329+P329+N329+F329+L329+J329+H329+AJ329</f>
        <v>0</v>
      </c>
      <c r="AM329" s="50" t="n">
        <f aca="false">AI329+AG329+AE329+AC329+AA329+Y329+W329+U329+S329+Q329+O329+G329+M329+K329+I329+AK329</f>
        <v>0</v>
      </c>
      <c r="AN329" s="51" t="n">
        <f aca="false">AL329-AM329</f>
        <v>0</v>
      </c>
    </row>
    <row r="330" customFormat="false" ht="12.75" hidden="false" customHeight="false" outlineLevel="0" collapsed="false">
      <c r="F330" s="46"/>
      <c r="G330" s="47"/>
      <c r="H330" s="48"/>
      <c r="I330" s="48"/>
      <c r="L330" s="46"/>
      <c r="M330" s="48"/>
      <c r="AL330" s="50" t="n">
        <f aca="false">AH330+AF330+AD330+AB330+Z330+X330+V330+T330+R330+P330+N330+F330+L330+J330+H330+AJ330</f>
        <v>0</v>
      </c>
      <c r="AM330" s="50" t="n">
        <f aca="false">AI330+AG330+AE330+AC330+AA330+Y330+W330+U330+S330+Q330+O330+G330+M330+K330+I330+AK330</f>
        <v>0</v>
      </c>
      <c r="AN330" s="51" t="n">
        <f aca="false">AL330-AM330</f>
        <v>0</v>
      </c>
    </row>
    <row r="331" customFormat="false" ht="12.75" hidden="false" customHeight="false" outlineLevel="0" collapsed="false">
      <c r="F331" s="46"/>
      <c r="G331" s="47"/>
      <c r="H331" s="48"/>
      <c r="I331" s="48"/>
      <c r="L331" s="46"/>
      <c r="M331" s="48"/>
      <c r="AL331" s="50" t="n">
        <f aca="false">AH331+AF331+AD331+AB331+Z331+X331+V331+T331+R331+P331+N331+F331+L331+J331+H331+AJ331</f>
        <v>0</v>
      </c>
      <c r="AM331" s="50" t="n">
        <f aca="false">AI331+AG331+AE331+AC331+AA331+Y331+W331+U331+S331+Q331+O331+G331+M331+K331+I331+AK331</f>
        <v>0</v>
      </c>
      <c r="AN331" s="51" t="n">
        <f aca="false">AL331-AM331</f>
        <v>0</v>
      </c>
    </row>
    <row r="332" customFormat="false" ht="12.75" hidden="false" customHeight="false" outlineLevel="0" collapsed="false">
      <c r="F332" s="46"/>
      <c r="G332" s="47"/>
      <c r="H332" s="48"/>
      <c r="I332" s="48"/>
      <c r="L332" s="46"/>
      <c r="M332" s="48"/>
      <c r="AL332" s="50" t="n">
        <f aca="false">AH332+AF332+AD332+AB332+Z332+X332+V332+T332+R332+P332+N332+F332+L332+J332+H332+AJ332</f>
        <v>0</v>
      </c>
      <c r="AM332" s="50" t="n">
        <f aca="false">AI332+AG332+AE332+AC332+AA332+Y332+W332+U332+S332+Q332+O332+G332+M332+K332+I332+AK332</f>
        <v>0</v>
      </c>
      <c r="AN332" s="51" t="n">
        <f aca="false">AL332-AM332</f>
        <v>0</v>
      </c>
    </row>
    <row r="333" customFormat="false" ht="12.75" hidden="false" customHeight="false" outlineLevel="0" collapsed="false">
      <c r="F333" s="46"/>
      <c r="G333" s="47"/>
      <c r="H333" s="48"/>
      <c r="I333" s="48"/>
      <c r="L333" s="46"/>
      <c r="M333" s="48"/>
      <c r="AL333" s="50" t="n">
        <f aca="false">AH333+AF333+AD333+AB333+Z333+X333+V333+T333+R333+P333+N333+F333+L333+J333+H333+AJ333</f>
        <v>0</v>
      </c>
      <c r="AM333" s="50" t="n">
        <f aca="false">AI333+AG333+AE333+AC333+AA333+Y333+W333+U333+S333+Q333+O333+G333+M333+K333+I333+AK333</f>
        <v>0</v>
      </c>
      <c r="AN333" s="51" t="n">
        <f aca="false">AL333-AM333</f>
        <v>0</v>
      </c>
    </row>
    <row r="334" customFormat="false" ht="12.75" hidden="false" customHeight="false" outlineLevel="0" collapsed="false">
      <c r="F334" s="46"/>
      <c r="G334" s="47"/>
      <c r="H334" s="48"/>
      <c r="I334" s="48"/>
      <c r="L334" s="46"/>
      <c r="M334" s="48"/>
      <c r="AL334" s="50" t="n">
        <f aca="false">AH334+AF334+AD334+AB334+Z334+X334+V334+T334+R334+P334+N334+F334+L334+J334+H334+AJ334</f>
        <v>0</v>
      </c>
      <c r="AM334" s="50" t="n">
        <f aca="false">AI334+AG334+AE334+AC334+AA334+Y334+W334+U334+S334+Q334+O334+G334+M334+K334+I334+AK334</f>
        <v>0</v>
      </c>
      <c r="AN334" s="51" t="n">
        <f aca="false">AL334-AM334</f>
        <v>0</v>
      </c>
    </row>
    <row r="335" customFormat="false" ht="12.75" hidden="false" customHeight="false" outlineLevel="0" collapsed="false">
      <c r="F335" s="46"/>
      <c r="G335" s="47"/>
      <c r="H335" s="48"/>
      <c r="I335" s="48"/>
      <c r="L335" s="46"/>
      <c r="M335" s="48"/>
      <c r="AL335" s="50" t="n">
        <f aca="false">AH335+AF335+AD335+AB335+Z335+X335+V335+T335+R335+P335+N335+F335+L335+J335+H335+AJ335</f>
        <v>0</v>
      </c>
      <c r="AM335" s="50" t="n">
        <f aca="false">AI335+AG335+AE335+AC335+AA335+Y335+W335+U335+S335+Q335+O335+G335+M335+K335+I335+AK335</f>
        <v>0</v>
      </c>
      <c r="AN335" s="51" t="n">
        <f aca="false">AL335-AM335</f>
        <v>0</v>
      </c>
    </row>
    <row r="336" customFormat="false" ht="12.75" hidden="false" customHeight="false" outlineLevel="0" collapsed="false">
      <c r="F336" s="46"/>
      <c r="G336" s="47"/>
      <c r="H336" s="48"/>
      <c r="I336" s="48"/>
      <c r="L336" s="46"/>
      <c r="M336" s="48"/>
      <c r="AL336" s="50" t="n">
        <f aca="false">AH336+AF336+AD336+AB336+Z336+X336+V336+T336+R336+P336+N336+F336+L336+J336+H336+AJ336</f>
        <v>0</v>
      </c>
      <c r="AM336" s="50" t="n">
        <f aca="false">AI336+AG336+AE336+AC336+AA336+Y336+W336+U336+S336+Q336+O336+G336+M336+K336+I336+AK336</f>
        <v>0</v>
      </c>
      <c r="AN336" s="51" t="n">
        <f aca="false">AL336-AM336</f>
        <v>0</v>
      </c>
    </row>
    <row r="337" customFormat="false" ht="12.75" hidden="false" customHeight="false" outlineLevel="0" collapsed="false">
      <c r="F337" s="46"/>
      <c r="G337" s="47"/>
      <c r="H337" s="48"/>
      <c r="I337" s="48"/>
      <c r="L337" s="46"/>
      <c r="M337" s="48"/>
      <c r="AL337" s="50" t="n">
        <f aca="false">AH337+AF337+AD337+AB337+Z337+X337+V337+T337+R337+P337+N337+F337+L337+J337+H337+AJ337</f>
        <v>0</v>
      </c>
      <c r="AM337" s="50" t="n">
        <f aca="false">AI337+AG337+AE337+AC337+AA337+Y337+W337+U337+S337+Q337+O337+G337+M337+K337+I337+AK337</f>
        <v>0</v>
      </c>
      <c r="AN337" s="51" t="n">
        <f aca="false">AL337-AM337</f>
        <v>0</v>
      </c>
    </row>
    <row r="338" customFormat="false" ht="12.75" hidden="false" customHeight="false" outlineLevel="0" collapsed="false">
      <c r="F338" s="46"/>
      <c r="G338" s="47"/>
      <c r="H338" s="48"/>
      <c r="I338" s="48"/>
      <c r="L338" s="46"/>
      <c r="M338" s="48"/>
      <c r="AL338" s="50" t="n">
        <f aca="false">AH338+AF338+AD338+AB338+Z338+X338+V338+T338+R338+P338+N338+F338+L338+J338+H338+AJ338</f>
        <v>0</v>
      </c>
      <c r="AM338" s="50" t="n">
        <f aca="false">AI338+AG338+AE338+AC338+AA338+Y338+W338+U338+S338+Q338+O338+G338+M338+K338+I338+AK338</f>
        <v>0</v>
      </c>
      <c r="AN338" s="51" t="n">
        <f aca="false">AL338-AM338</f>
        <v>0</v>
      </c>
    </row>
    <row r="339" customFormat="false" ht="12.75" hidden="false" customHeight="false" outlineLevel="0" collapsed="false">
      <c r="F339" s="46"/>
      <c r="G339" s="47"/>
      <c r="H339" s="48"/>
      <c r="I339" s="48"/>
      <c r="L339" s="46"/>
      <c r="M339" s="48"/>
      <c r="AL339" s="50" t="n">
        <f aca="false">AH339+AF339+AD339+AB339+Z339+X339+V339+T339+R339+P339+N339+F339+L339+J339+H339+AJ339</f>
        <v>0</v>
      </c>
      <c r="AM339" s="50" t="n">
        <f aca="false">AI339+AG339+AE339+AC339+AA339+Y339+W339+U339+S339+Q339+O339+G339+M339+K339+I339+AK339</f>
        <v>0</v>
      </c>
      <c r="AN339" s="51" t="n">
        <f aca="false">AL339-AM339</f>
        <v>0</v>
      </c>
    </row>
    <row r="340" customFormat="false" ht="12.75" hidden="false" customHeight="false" outlineLevel="0" collapsed="false">
      <c r="F340" s="46"/>
      <c r="G340" s="47"/>
      <c r="H340" s="48"/>
      <c r="I340" s="48"/>
      <c r="L340" s="46"/>
      <c r="M340" s="48"/>
      <c r="AL340" s="50" t="n">
        <f aca="false">AH340+AF340+AD340+AB340+Z340+X340+V340+T340+R340+P340+N340+F340+L340+J340+H340+AJ340</f>
        <v>0</v>
      </c>
      <c r="AM340" s="50" t="n">
        <f aca="false">AI340+AG340+AE340+AC340+AA340+Y340+W340+U340+S340+Q340+O340+G340+M340+K340+I340+AK340</f>
        <v>0</v>
      </c>
      <c r="AN340" s="51" t="n">
        <f aca="false">AL340-AM340</f>
        <v>0</v>
      </c>
    </row>
    <row r="341" customFormat="false" ht="12.75" hidden="false" customHeight="false" outlineLevel="0" collapsed="false">
      <c r="F341" s="46"/>
      <c r="G341" s="47"/>
      <c r="H341" s="48"/>
      <c r="I341" s="48"/>
      <c r="L341" s="46"/>
      <c r="M341" s="48"/>
      <c r="AL341" s="50" t="n">
        <f aca="false">AH341+AF341+AD341+AB341+Z341+X341+V341+T341+R341+P341+N341+F341+L341+J341+H341+AJ341</f>
        <v>0</v>
      </c>
      <c r="AM341" s="50" t="n">
        <f aca="false">AI341+AG341+AE341+AC341+AA341+Y341+W341+U341+S341+Q341+O341+G341+M341+K341+I341+AK341</f>
        <v>0</v>
      </c>
      <c r="AN341" s="51" t="n">
        <f aca="false">AL341-AM341</f>
        <v>0</v>
      </c>
    </row>
    <row r="342" customFormat="false" ht="12.75" hidden="false" customHeight="false" outlineLevel="0" collapsed="false">
      <c r="F342" s="46"/>
      <c r="G342" s="47"/>
      <c r="H342" s="48"/>
      <c r="I342" s="48"/>
      <c r="L342" s="46"/>
      <c r="M342" s="48"/>
      <c r="AL342" s="50" t="n">
        <f aca="false">AH342+AF342+AD342+AB342+Z342+X342+V342+T342+R342+P342+N342+F342+L342+J342+H342+AJ342</f>
        <v>0</v>
      </c>
      <c r="AM342" s="50" t="n">
        <f aca="false">AI342+AG342+AE342+AC342+AA342+Y342+W342+U342+S342+Q342+O342+G342+M342+K342+I342+AK342</f>
        <v>0</v>
      </c>
      <c r="AN342" s="51" t="n">
        <f aca="false">AL342-AM342</f>
        <v>0</v>
      </c>
    </row>
    <row r="343" customFormat="false" ht="12.75" hidden="false" customHeight="false" outlineLevel="0" collapsed="false">
      <c r="F343" s="46"/>
      <c r="G343" s="47"/>
      <c r="H343" s="48"/>
      <c r="I343" s="48"/>
      <c r="L343" s="46"/>
      <c r="M343" s="48"/>
      <c r="AL343" s="50" t="n">
        <f aca="false">AH343+AF343+AD343+AB343+Z343+X343+V343+T343+R343+P343+N343+F343+L343+J343+H343+AJ343</f>
        <v>0</v>
      </c>
      <c r="AM343" s="50" t="n">
        <f aca="false">AI343+AG343+AE343+AC343+AA343+Y343+W343+U343+S343+Q343+O343+G343+M343+K343+I343+AK343</f>
        <v>0</v>
      </c>
      <c r="AN343" s="51" t="n">
        <f aca="false">AL343-AM343</f>
        <v>0</v>
      </c>
    </row>
    <row r="344" customFormat="false" ht="12.75" hidden="false" customHeight="false" outlineLevel="0" collapsed="false">
      <c r="F344" s="46"/>
      <c r="G344" s="47"/>
      <c r="H344" s="48"/>
      <c r="I344" s="48"/>
      <c r="L344" s="46"/>
      <c r="M344" s="48"/>
      <c r="AL344" s="50" t="n">
        <f aca="false">AH344+AF344+AD344+AB344+Z344+X344+V344+T344+R344+P344+N344+F344+L344+J344+H344+AJ344</f>
        <v>0</v>
      </c>
      <c r="AM344" s="50" t="n">
        <f aca="false">AI344+AG344+AE344+AC344+AA344+Y344+W344+U344+S344+Q344+O344+G344+M344+K344+I344+AK344</f>
        <v>0</v>
      </c>
      <c r="AN344" s="51" t="n">
        <f aca="false">AL344-AM344</f>
        <v>0</v>
      </c>
    </row>
    <row r="345" customFormat="false" ht="12.75" hidden="false" customHeight="false" outlineLevel="0" collapsed="false">
      <c r="F345" s="46"/>
      <c r="G345" s="47"/>
      <c r="H345" s="48"/>
      <c r="I345" s="48"/>
      <c r="L345" s="46"/>
      <c r="M345" s="48"/>
      <c r="AL345" s="50" t="n">
        <f aca="false">AH345+AF345+AD345+AB345+Z345+X345+V345+T345+R345+P345+N345+F345+L345+J345+H345+AJ345</f>
        <v>0</v>
      </c>
      <c r="AM345" s="50" t="n">
        <f aca="false">AI345+AG345+AE345+AC345+AA345+Y345+W345+U345+S345+Q345+O345+G345+M345+K345+I345+AK345</f>
        <v>0</v>
      </c>
      <c r="AN345" s="51" t="n">
        <f aca="false">AL345-AM345</f>
        <v>0</v>
      </c>
    </row>
    <row r="346" customFormat="false" ht="12.75" hidden="false" customHeight="false" outlineLevel="0" collapsed="false">
      <c r="F346" s="46"/>
      <c r="G346" s="47"/>
      <c r="H346" s="48"/>
      <c r="I346" s="48"/>
      <c r="L346" s="46"/>
      <c r="M346" s="48"/>
      <c r="AL346" s="50" t="n">
        <f aca="false">AH346+AF346+AD346+AB346+Z346+X346+V346+T346+R346+P346+N346+F346+L346+J346+H346+AJ346</f>
        <v>0</v>
      </c>
      <c r="AM346" s="50" t="n">
        <f aca="false">AI346+AG346+AE346+AC346+AA346+Y346+W346+U346+S346+Q346+O346+G346+M346+K346+I346+AK346</f>
        <v>0</v>
      </c>
      <c r="AN346" s="51" t="n">
        <f aca="false">AL346-AM346</f>
        <v>0</v>
      </c>
    </row>
    <row r="347" customFormat="false" ht="12.75" hidden="false" customHeight="false" outlineLevel="0" collapsed="false">
      <c r="F347" s="46"/>
      <c r="G347" s="47"/>
      <c r="H347" s="48"/>
      <c r="I347" s="48"/>
      <c r="L347" s="46"/>
      <c r="M347" s="48"/>
      <c r="AL347" s="50" t="n">
        <f aca="false">AH347+AF347+AD347+AB347+Z347+X347+V347+T347+R347+P347+N347+F347+L347+J347+H347+AJ347</f>
        <v>0</v>
      </c>
      <c r="AM347" s="50" t="n">
        <f aca="false">AI347+AG347+AE347+AC347+AA347+Y347+W347+U347+S347+Q347+O347+G347+M347+K347+I347+AK347</f>
        <v>0</v>
      </c>
      <c r="AN347" s="51" t="n">
        <f aca="false">AL347-AM347</f>
        <v>0</v>
      </c>
    </row>
    <row r="348" customFormat="false" ht="12.75" hidden="false" customHeight="false" outlineLevel="0" collapsed="false">
      <c r="F348" s="46"/>
      <c r="G348" s="47"/>
      <c r="H348" s="48"/>
      <c r="I348" s="48"/>
      <c r="L348" s="46"/>
      <c r="M348" s="48"/>
      <c r="AL348" s="50" t="n">
        <f aca="false">AH348+AF348+AD348+AB348+Z348+X348+V348+T348+R348+P348+N348+F348+L348+J348+H348+AJ348</f>
        <v>0</v>
      </c>
      <c r="AM348" s="50" t="n">
        <f aca="false">AI348+AG348+AE348+AC348+AA348+Y348+W348+U348+S348+Q348+O348+G348+M348+K348+I348+AK348</f>
        <v>0</v>
      </c>
      <c r="AN348" s="51" t="n">
        <f aca="false">AL348-AM348</f>
        <v>0</v>
      </c>
    </row>
    <row r="349" customFormat="false" ht="12.75" hidden="false" customHeight="false" outlineLevel="0" collapsed="false">
      <c r="F349" s="46"/>
      <c r="G349" s="47"/>
      <c r="H349" s="48"/>
      <c r="I349" s="48"/>
      <c r="L349" s="46"/>
      <c r="M349" s="48"/>
      <c r="AL349" s="50" t="n">
        <f aca="false">AH349+AF349+AD349+AB349+Z349+X349+V349+T349+R349+P349+N349+F349+L349+J349+H349+AJ349</f>
        <v>0</v>
      </c>
      <c r="AM349" s="50" t="n">
        <f aca="false">AI349+AG349+AE349+AC349+AA349+Y349+W349+U349+S349+Q349+O349+G349+M349+K349+I349+AK349</f>
        <v>0</v>
      </c>
      <c r="AN349" s="51" t="n">
        <f aca="false">AL349-AM349</f>
        <v>0</v>
      </c>
    </row>
    <row r="350" customFormat="false" ht="12.75" hidden="false" customHeight="false" outlineLevel="0" collapsed="false">
      <c r="F350" s="46"/>
      <c r="G350" s="47"/>
      <c r="H350" s="48"/>
      <c r="I350" s="48"/>
      <c r="L350" s="46"/>
      <c r="M350" s="48"/>
      <c r="AL350" s="50" t="n">
        <f aca="false">AH350+AF350+AD350+AB350+Z350+X350+V350+T350+R350+P350+N350+F350+L350+J350+H350+AJ350</f>
        <v>0</v>
      </c>
      <c r="AM350" s="50" t="n">
        <f aca="false">AI350+AG350+AE350+AC350+AA350+Y350+W350+U350+S350+Q350+O350+G350+M350+K350+I350+AK350</f>
        <v>0</v>
      </c>
      <c r="AN350" s="51" t="n">
        <f aca="false">AL350-AM350</f>
        <v>0</v>
      </c>
    </row>
    <row r="351" customFormat="false" ht="12.75" hidden="false" customHeight="false" outlineLevel="0" collapsed="false">
      <c r="F351" s="46"/>
      <c r="G351" s="47"/>
      <c r="H351" s="48"/>
      <c r="I351" s="48"/>
      <c r="L351" s="46"/>
      <c r="M351" s="48"/>
      <c r="AL351" s="50" t="n">
        <f aca="false">AH351+AF351+AD351+AB351+Z351+X351+V351+T351+R351+P351+N351+F351+L351+J351+H351+AJ351</f>
        <v>0</v>
      </c>
      <c r="AM351" s="50" t="n">
        <f aca="false">AI351+AG351+AE351+AC351+AA351+Y351+W351+U351+S351+Q351+O351+G351+M351+K351+I351+AK351</f>
        <v>0</v>
      </c>
      <c r="AN351" s="51" t="n">
        <f aca="false">AL351-AM351</f>
        <v>0</v>
      </c>
    </row>
    <row r="352" customFormat="false" ht="12.75" hidden="false" customHeight="false" outlineLevel="0" collapsed="false">
      <c r="F352" s="46"/>
      <c r="G352" s="47"/>
      <c r="H352" s="48"/>
      <c r="I352" s="48"/>
      <c r="L352" s="46"/>
      <c r="M352" s="48"/>
      <c r="AL352" s="50" t="n">
        <f aca="false">AH352+AF352+AD352+AB352+Z352+X352+V352+T352+R352+P352+N352+F352+L352+J352+H352+AJ352</f>
        <v>0</v>
      </c>
      <c r="AM352" s="50" t="n">
        <f aca="false">AI352+AG352+AE352+AC352+AA352+Y352+W352+U352+S352+Q352+O352+G352+M352+K352+I352+AK352</f>
        <v>0</v>
      </c>
      <c r="AN352" s="51" t="n">
        <f aca="false">AL352-AM352</f>
        <v>0</v>
      </c>
    </row>
    <row r="353" customFormat="false" ht="12.75" hidden="false" customHeight="false" outlineLevel="0" collapsed="false">
      <c r="F353" s="46"/>
      <c r="G353" s="47"/>
      <c r="H353" s="48"/>
      <c r="I353" s="48"/>
      <c r="L353" s="46"/>
      <c r="M353" s="48"/>
      <c r="AL353" s="50" t="n">
        <f aca="false">AH353+AF353+AD353+AB353+Z353+X353+V353+T353+R353+P353+N353+F353+L353+J353+H353+AJ353</f>
        <v>0</v>
      </c>
      <c r="AM353" s="50" t="n">
        <f aca="false">AI353+AG353+AE353+AC353+AA353+Y353+W353+U353+S353+Q353+O353+G353+M353+K353+I353+AK353</f>
        <v>0</v>
      </c>
      <c r="AN353" s="51" t="n">
        <f aca="false">AL353-AM353</f>
        <v>0</v>
      </c>
    </row>
    <row r="354" customFormat="false" ht="12.75" hidden="false" customHeight="false" outlineLevel="0" collapsed="false">
      <c r="F354" s="46"/>
      <c r="G354" s="47"/>
      <c r="H354" s="48"/>
      <c r="I354" s="48"/>
      <c r="L354" s="46"/>
      <c r="M354" s="48"/>
      <c r="AL354" s="50" t="n">
        <f aca="false">AH354+AF354+AD354+AB354+Z354+X354+V354+T354+R354+P354+N354+F354+L354+J354+H354+AJ354</f>
        <v>0</v>
      </c>
      <c r="AM354" s="50" t="n">
        <f aca="false">AI354+AG354+AE354+AC354+AA354+Y354+W354+U354+S354+Q354+O354+G354+M354+K354+I354+AK354</f>
        <v>0</v>
      </c>
      <c r="AN354" s="51" t="n">
        <f aca="false">AL354-AM354</f>
        <v>0</v>
      </c>
    </row>
    <row r="355" customFormat="false" ht="12.75" hidden="false" customHeight="false" outlineLevel="0" collapsed="false">
      <c r="F355" s="46"/>
      <c r="G355" s="47"/>
      <c r="H355" s="48"/>
      <c r="I355" s="48"/>
      <c r="L355" s="46"/>
      <c r="M355" s="48"/>
    </row>
    <row r="356" customFormat="false" ht="12.75" hidden="false" customHeight="false" outlineLevel="0" collapsed="false">
      <c r="F356" s="46"/>
      <c r="G356" s="47"/>
      <c r="H356" s="48"/>
      <c r="I356" s="48"/>
      <c r="L356" s="46"/>
      <c r="M356" s="48"/>
    </row>
    <row r="357" customFormat="false" ht="12.75" hidden="false" customHeight="false" outlineLevel="0" collapsed="false">
      <c r="F357" s="46"/>
      <c r="G357" s="47"/>
      <c r="H357" s="48"/>
      <c r="I357" s="48"/>
      <c r="L357" s="46"/>
      <c r="M357" s="48"/>
    </row>
    <row r="358" customFormat="false" ht="12.75" hidden="false" customHeight="false" outlineLevel="0" collapsed="false">
      <c r="F358" s="46"/>
      <c r="G358" s="47"/>
      <c r="H358" s="48"/>
      <c r="I358" s="48"/>
      <c r="L358" s="46"/>
      <c r="M358" s="48"/>
    </row>
    <row r="359" customFormat="false" ht="12.75" hidden="false" customHeight="false" outlineLevel="0" collapsed="false">
      <c r="F359" s="46"/>
      <c r="G359" s="47"/>
      <c r="H359" s="48"/>
      <c r="I359" s="48"/>
      <c r="L359" s="46"/>
      <c r="M359" s="48"/>
    </row>
    <row r="360" customFormat="false" ht="12.75" hidden="false" customHeight="false" outlineLevel="0" collapsed="false">
      <c r="F360" s="46"/>
      <c r="G360" s="47"/>
      <c r="H360" s="48"/>
      <c r="I360" s="48"/>
      <c r="L360" s="46"/>
      <c r="M360" s="48"/>
    </row>
    <row r="361" customFormat="false" ht="12.75" hidden="false" customHeight="false" outlineLevel="0" collapsed="false">
      <c r="F361" s="46"/>
      <c r="G361" s="47"/>
      <c r="H361" s="48"/>
      <c r="I361" s="48"/>
      <c r="L361" s="46"/>
      <c r="M361" s="48"/>
    </row>
    <row r="362" customFormat="false" ht="12.75" hidden="false" customHeight="false" outlineLevel="0" collapsed="false">
      <c r="F362" s="46"/>
      <c r="G362" s="47"/>
      <c r="H362" s="48"/>
      <c r="I362" s="48"/>
      <c r="L362" s="46"/>
      <c r="M362" s="48"/>
    </row>
    <row r="363" customFormat="false" ht="12.75" hidden="false" customHeight="false" outlineLevel="0" collapsed="false">
      <c r="F363" s="46"/>
      <c r="G363" s="47"/>
      <c r="H363" s="48"/>
      <c r="I363" s="48"/>
      <c r="L363" s="46"/>
      <c r="M363" s="48"/>
    </row>
    <row r="364" customFormat="false" ht="12.75" hidden="false" customHeight="false" outlineLevel="0" collapsed="false">
      <c r="F364" s="46"/>
      <c r="G364" s="47"/>
      <c r="H364" s="48"/>
      <c r="I364" s="48"/>
      <c r="L364" s="46"/>
      <c r="M364" s="48"/>
    </row>
    <row r="365" customFormat="false" ht="12.75" hidden="false" customHeight="false" outlineLevel="0" collapsed="false">
      <c r="F365" s="46"/>
      <c r="G365" s="47"/>
      <c r="H365" s="48"/>
      <c r="I365" s="48"/>
      <c r="L365" s="46"/>
      <c r="M365" s="48"/>
    </row>
    <row r="366" customFormat="false" ht="12.75" hidden="false" customHeight="false" outlineLevel="0" collapsed="false">
      <c r="F366" s="46"/>
      <c r="G366" s="47"/>
      <c r="H366" s="48"/>
      <c r="I366" s="48"/>
      <c r="L366" s="46"/>
      <c r="M366" s="48"/>
    </row>
    <row r="367" customFormat="false" ht="12.75" hidden="false" customHeight="false" outlineLevel="0" collapsed="false">
      <c r="F367" s="46"/>
      <c r="G367" s="47"/>
      <c r="H367" s="48"/>
      <c r="I367" s="48"/>
      <c r="L367" s="46"/>
      <c r="M367" s="48"/>
    </row>
    <row r="368" customFormat="false" ht="12.75" hidden="false" customHeight="false" outlineLevel="0" collapsed="false">
      <c r="F368" s="46"/>
      <c r="G368" s="47"/>
      <c r="H368" s="48"/>
      <c r="I368" s="48"/>
      <c r="L368" s="46"/>
      <c r="M368" s="48"/>
    </row>
    <row r="369" customFormat="false" ht="12.75" hidden="false" customHeight="false" outlineLevel="0" collapsed="false">
      <c r="F369" s="46"/>
      <c r="G369" s="47"/>
      <c r="H369" s="48"/>
      <c r="I369" s="48"/>
      <c r="L369" s="46"/>
      <c r="M369" s="48"/>
    </row>
    <row r="370" customFormat="false" ht="12.75" hidden="false" customHeight="false" outlineLevel="0" collapsed="false">
      <c r="F370" s="46"/>
      <c r="G370" s="47"/>
      <c r="H370" s="48"/>
      <c r="I370" s="48"/>
      <c r="L370" s="46"/>
      <c r="M370" s="48"/>
    </row>
    <row r="371" customFormat="false" ht="12.75" hidden="false" customHeight="false" outlineLevel="0" collapsed="false">
      <c r="F371" s="46"/>
      <c r="G371" s="47"/>
      <c r="H371" s="48"/>
      <c r="I371" s="48"/>
      <c r="L371" s="46"/>
      <c r="M371" s="48"/>
    </row>
    <row r="372" customFormat="false" ht="12.75" hidden="false" customHeight="false" outlineLevel="0" collapsed="false">
      <c r="F372" s="46"/>
      <c r="G372" s="47"/>
      <c r="H372" s="48"/>
      <c r="I372" s="48"/>
      <c r="L372" s="46"/>
      <c r="M372" s="48"/>
    </row>
    <row r="373" customFormat="false" ht="12.75" hidden="false" customHeight="false" outlineLevel="0" collapsed="false">
      <c r="F373" s="46"/>
      <c r="G373" s="47"/>
      <c r="H373" s="48"/>
      <c r="I373" s="48"/>
      <c r="L373" s="46"/>
      <c r="M373" s="48"/>
    </row>
    <row r="374" customFormat="false" ht="12.75" hidden="false" customHeight="false" outlineLevel="0" collapsed="false">
      <c r="F374" s="46"/>
      <c r="G374" s="47"/>
      <c r="H374" s="48"/>
      <c r="I374" s="48"/>
      <c r="L374" s="46"/>
      <c r="M374" s="48"/>
    </row>
    <row r="375" customFormat="false" ht="12.75" hidden="false" customHeight="false" outlineLevel="0" collapsed="false">
      <c r="F375" s="46"/>
      <c r="G375" s="47"/>
      <c r="H375" s="48"/>
      <c r="I375" s="48"/>
      <c r="L375" s="46"/>
      <c r="M375" s="48"/>
    </row>
    <row r="376" customFormat="false" ht="12.75" hidden="false" customHeight="false" outlineLevel="0" collapsed="false">
      <c r="F376" s="46"/>
      <c r="G376" s="47"/>
      <c r="H376" s="48"/>
      <c r="I376" s="48"/>
      <c r="L376" s="46"/>
      <c r="M376" s="48"/>
    </row>
    <row r="377" customFormat="false" ht="12.75" hidden="false" customHeight="false" outlineLevel="0" collapsed="false">
      <c r="F377" s="46"/>
      <c r="G377" s="47"/>
      <c r="H377" s="48"/>
      <c r="I377" s="48"/>
      <c r="L377" s="46"/>
      <c r="M377" s="48"/>
    </row>
    <row r="378" customFormat="false" ht="12.75" hidden="false" customHeight="false" outlineLevel="0" collapsed="false">
      <c r="F378" s="46"/>
      <c r="G378" s="47"/>
      <c r="H378" s="48"/>
      <c r="I378" s="48"/>
      <c r="L378" s="46"/>
      <c r="M378" s="48"/>
    </row>
    <row r="379" customFormat="false" ht="12.75" hidden="false" customHeight="false" outlineLevel="0" collapsed="false">
      <c r="F379" s="46"/>
      <c r="G379" s="47"/>
      <c r="H379" s="48"/>
      <c r="I379" s="48"/>
      <c r="L379" s="46"/>
      <c r="M379" s="48"/>
    </row>
    <row r="380" customFormat="false" ht="12.75" hidden="false" customHeight="false" outlineLevel="0" collapsed="false">
      <c r="F380" s="46"/>
      <c r="G380" s="47"/>
      <c r="H380" s="48"/>
      <c r="I380" s="48"/>
      <c r="L380" s="46"/>
      <c r="M380" s="48"/>
    </row>
    <row r="381" customFormat="false" ht="12.75" hidden="false" customHeight="false" outlineLevel="0" collapsed="false">
      <c r="F381" s="46"/>
      <c r="G381" s="47"/>
      <c r="H381" s="48"/>
      <c r="I381" s="48"/>
      <c r="L381" s="46"/>
      <c r="M381" s="48"/>
    </row>
    <row r="382" customFormat="false" ht="12.75" hidden="false" customHeight="false" outlineLevel="0" collapsed="false">
      <c r="F382" s="46"/>
      <c r="G382" s="47"/>
      <c r="H382" s="48"/>
      <c r="I382" s="48"/>
      <c r="L382" s="46"/>
      <c r="M382" s="48"/>
    </row>
    <row r="383" customFormat="false" ht="12.75" hidden="false" customHeight="false" outlineLevel="0" collapsed="false">
      <c r="F383" s="46"/>
      <c r="G383" s="47"/>
      <c r="H383" s="48"/>
      <c r="I383" s="48"/>
      <c r="L383" s="46"/>
      <c r="M383" s="48"/>
    </row>
    <row r="384" customFormat="false" ht="12.75" hidden="false" customHeight="false" outlineLevel="0" collapsed="false">
      <c r="F384" s="46"/>
      <c r="G384" s="47"/>
      <c r="H384" s="48"/>
      <c r="I384" s="48"/>
      <c r="L384" s="46"/>
      <c r="M384" s="48"/>
    </row>
    <row r="385" customFormat="false" ht="12.75" hidden="false" customHeight="false" outlineLevel="0" collapsed="false">
      <c r="F385" s="46"/>
      <c r="G385" s="47"/>
      <c r="H385" s="48"/>
      <c r="I385" s="48"/>
      <c r="L385" s="46"/>
      <c r="M385" s="48"/>
    </row>
    <row r="386" customFormat="false" ht="12.75" hidden="false" customHeight="false" outlineLevel="0" collapsed="false">
      <c r="F386" s="46"/>
      <c r="G386" s="47"/>
      <c r="H386" s="48"/>
      <c r="I386" s="48"/>
      <c r="L386" s="46"/>
      <c r="M386" s="48"/>
    </row>
    <row r="387" customFormat="false" ht="12.75" hidden="false" customHeight="false" outlineLevel="0" collapsed="false">
      <c r="F387" s="46"/>
      <c r="G387" s="47"/>
      <c r="H387" s="48"/>
      <c r="I387" s="48"/>
      <c r="L387" s="46"/>
      <c r="M387" s="48"/>
    </row>
    <row r="388" customFormat="false" ht="12.75" hidden="false" customHeight="false" outlineLevel="0" collapsed="false">
      <c r="F388" s="46"/>
      <c r="G388" s="47"/>
      <c r="H388" s="48"/>
      <c r="I388" s="48"/>
      <c r="L388" s="46"/>
      <c r="M388" s="48"/>
    </row>
    <row r="389" customFormat="false" ht="12.75" hidden="false" customHeight="false" outlineLevel="0" collapsed="false">
      <c r="F389" s="46"/>
      <c r="G389" s="47"/>
      <c r="H389" s="48"/>
      <c r="I389" s="48"/>
      <c r="L389" s="46"/>
      <c r="M389" s="48"/>
    </row>
    <row r="390" customFormat="false" ht="12.75" hidden="false" customHeight="false" outlineLevel="0" collapsed="false">
      <c r="F390" s="46"/>
      <c r="G390" s="47"/>
      <c r="H390" s="48"/>
      <c r="I390" s="48"/>
      <c r="L390" s="46"/>
      <c r="M390" s="48"/>
    </row>
    <row r="391" customFormat="false" ht="12.75" hidden="false" customHeight="false" outlineLevel="0" collapsed="false">
      <c r="F391" s="46"/>
      <c r="G391" s="47"/>
      <c r="H391" s="48"/>
      <c r="I391" s="48"/>
      <c r="L391" s="46"/>
      <c r="M391" s="48"/>
    </row>
    <row r="392" customFormat="false" ht="12.75" hidden="false" customHeight="false" outlineLevel="0" collapsed="false">
      <c r="F392" s="46"/>
      <c r="G392" s="47"/>
      <c r="H392" s="48"/>
      <c r="I392" s="48"/>
      <c r="L392" s="46"/>
      <c r="M392" s="48"/>
    </row>
    <row r="393" customFormat="false" ht="12.75" hidden="false" customHeight="false" outlineLevel="0" collapsed="false">
      <c r="F393" s="46"/>
      <c r="G393" s="47"/>
      <c r="H393" s="48"/>
      <c r="I393" s="48"/>
      <c r="L393" s="46"/>
      <c r="M393" s="48"/>
    </row>
    <row r="394" customFormat="false" ht="12.75" hidden="false" customHeight="false" outlineLevel="0" collapsed="false">
      <c r="F394" s="46"/>
      <c r="G394" s="47"/>
      <c r="H394" s="48"/>
      <c r="I394" s="48"/>
      <c r="L394" s="46"/>
      <c r="M394" s="48"/>
    </row>
    <row r="395" customFormat="false" ht="12.75" hidden="false" customHeight="false" outlineLevel="0" collapsed="false">
      <c r="F395" s="46"/>
      <c r="G395" s="47"/>
      <c r="H395" s="48"/>
      <c r="I395" s="48"/>
      <c r="L395" s="46"/>
      <c r="M395" s="48"/>
    </row>
    <row r="396" customFormat="false" ht="12.75" hidden="false" customHeight="false" outlineLevel="0" collapsed="false">
      <c r="F396" s="46"/>
      <c r="G396" s="47"/>
      <c r="H396" s="48"/>
      <c r="I396" s="48"/>
      <c r="L396" s="46"/>
      <c r="M396" s="48"/>
    </row>
    <row r="397" customFormat="false" ht="12.75" hidden="false" customHeight="false" outlineLevel="0" collapsed="false">
      <c r="F397" s="46"/>
      <c r="G397" s="47"/>
      <c r="H397" s="48"/>
      <c r="I397" s="48"/>
      <c r="L397" s="46"/>
      <c r="M397" s="48"/>
    </row>
    <row r="398" customFormat="false" ht="12.75" hidden="false" customHeight="false" outlineLevel="0" collapsed="false">
      <c r="F398" s="46"/>
      <c r="G398" s="47"/>
      <c r="H398" s="48"/>
      <c r="I398" s="48"/>
      <c r="L398" s="46"/>
      <c r="M398" s="48"/>
    </row>
    <row r="399" customFormat="false" ht="12.75" hidden="false" customHeight="false" outlineLevel="0" collapsed="false">
      <c r="F399" s="46"/>
      <c r="G399" s="47"/>
      <c r="H399" s="48"/>
      <c r="I399" s="48"/>
      <c r="L399" s="46"/>
      <c r="M399" s="48"/>
    </row>
    <row r="400" customFormat="false" ht="12.75" hidden="false" customHeight="false" outlineLevel="0" collapsed="false">
      <c r="F400" s="46"/>
      <c r="G400" s="47"/>
      <c r="H400" s="48"/>
      <c r="I400" s="48"/>
      <c r="L400" s="46"/>
      <c r="M400" s="48"/>
    </row>
    <row r="401" customFormat="false" ht="12.75" hidden="false" customHeight="false" outlineLevel="0" collapsed="false">
      <c r="F401" s="46"/>
      <c r="G401" s="47"/>
      <c r="H401" s="48"/>
      <c r="I401" s="48"/>
      <c r="L401" s="46"/>
      <c r="M401" s="48"/>
    </row>
    <row r="402" customFormat="false" ht="12.75" hidden="false" customHeight="false" outlineLevel="0" collapsed="false">
      <c r="F402" s="46"/>
      <c r="G402" s="47"/>
      <c r="H402" s="48"/>
      <c r="I402" s="48"/>
      <c r="L402" s="46"/>
      <c r="M402" s="48"/>
    </row>
    <row r="403" customFormat="false" ht="12.75" hidden="false" customHeight="false" outlineLevel="0" collapsed="false">
      <c r="F403" s="46"/>
      <c r="G403" s="47"/>
      <c r="H403" s="48"/>
      <c r="I403" s="48"/>
      <c r="L403" s="46"/>
      <c r="M403" s="48"/>
    </row>
    <row r="404" customFormat="false" ht="12.75" hidden="false" customHeight="false" outlineLevel="0" collapsed="false">
      <c r="F404" s="46"/>
      <c r="G404" s="47"/>
      <c r="H404" s="48"/>
      <c r="I404" s="48"/>
      <c r="L404" s="46"/>
      <c r="M404" s="48"/>
    </row>
    <row r="405" customFormat="false" ht="12.75" hidden="false" customHeight="false" outlineLevel="0" collapsed="false">
      <c r="F405" s="46"/>
      <c r="G405" s="47"/>
      <c r="H405" s="48"/>
      <c r="I405" s="48"/>
      <c r="L405" s="46"/>
      <c r="M405" s="48"/>
    </row>
    <row r="406" customFormat="false" ht="12.75" hidden="false" customHeight="false" outlineLevel="0" collapsed="false">
      <c r="F406" s="46"/>
      <c r="G406" s="47"/>
      <c r="H406" s="48"/>
      <c r="I406" s="48"/>
      <c r="L406" s="46"/>
      <c r="M406" s="48"/>
    </row>
    <row r="407" customFormat="false" ht="12.75" hidden="false" customHeight="false" outlineLevel="0" collapsed="false">
      <c r="F407" s="46"/>
      <c r="G407" s="47"/>
      <c r="H407" s="48"/>
      <c r="I407" s="48"/>
      <c r="L407" s="46"/>
      <c r="M407" s="48"/>
    </row>
    <row r="408" customFormat="false" ht="12.75" hidden="false" customHeight="false" outlineLevel="0" collapsed="false">
      <c r="F408" s="46"/>
      <c r="G408" s="47"/>
      <c r="H408" s="48"/>
      <c r="I408" s="48"/>
      <c r="L408" s="46"/>
      <c r="M408" s="48"/>
    </row>
    <row r="409" customFormat="false" ht="12.75" hidden="false" customHeight="false" outlineLevel="0" collapsed="false">
      <c r="F409" s="46"/>
      <c r="G409" s="47"/>
      <c r="H409" s="48"/>
      <c r="I409" s="48"/>
      <c r="L409" s="46"/>
      <c r="M409" s="48"/>
    </row>
    <row r="410" customFormat="false" ht="12.75" hidden="false" customHeight="false" outlineLevel="0" collapsed="false">
      <c r="F410" s="46"/>
      <c r="G410" s="47"/>
      <c r="H410" s="48"/>
      <c r="I410" s="48"/>
      <c r="L410" s="46"/>
      <c r="M410" s="48"/>
    </row>
    <row r="411" customFormat="false" ht="12.75" hidden="false" customHeight="false" outlineLevel="0" collapsed="false">
      <c r="F411" s="46"/>
      <c r="G411" s="47"/>
      <c r="H411" s="48"/>
      <c r="I411" s="48"/>
      <c r="L411" s="46"/>
      <c r="M411" s="48"/>
    </row>
    <row r="412" customFormat="false" ht="12.75" hidden="false" customHeight="false" outlineLevel="0" collapsed="false">
      <c r="F412" s="46"/>
      <c r="G412" s="47"/>
      <c r="H412" s="48"/>
      <c r="I412" s="48"/>
      <c r="L412" s="46"/>
      <c r="M412" s="48"/>
    </row>
    <row r="413" customFormat="false" ht="12.75" hidden="false" customHeight="false" outlineLevel="0" collapsed="false">
      <c r="F413" s="46"/>
      <c r="G413" s="47"/>
      <c r="H413" s="48"/>
      <c r="I413" s="48"/>
      <c r="L413" s="46"/>
      <c r="M413" s="48"/>
    </row>
    <row r="414" customFormat="false" ht="12.75" hidden="false" customHeight="false" outlineLevel="0" collapsed="false">
      <c r="F414" s="46"/>
      <c r="G414" s="47"/>
      <c r="H414" s="48"/>
      <c r="I414" s="48"/>
      <c r="L414" s="46"/>
      <c r="M414" s="48"/>
    </row>
    <row r="415" customFormat="false" ht="12.75" hidden="false" customHeight="false" outlineLevel="0" collapsed="false">
      <c r="F415" s="46"/>
      <c r="G415" s="47"/>
      <c r="H415" s="48"/>
      <c r="I415" s="48"/>
      <c r="L415" s="46"/>
      <c r="M415" s="48"/>
    </row>
    <row r="416" customFormat="false" ht="12.75" hidden="false" customHeight="false" outlineLevel="0" collapsed="false">
      <c r="F416" s="46"/>
      <c r="G416" s="47"/>
      <c r="H416" s="48"/>
      <c r="I416" s="48"/>
      <c r="L416" s="46"/>
      <c r="M416" s="48"/>
    </row>
    <row r="417" customFormat="false" ht="12.75" hidden="false" customHeight="false" outlineLevel="0" collapsed="false">
      <c r="F417" s="46"/>
      <c r="G417" s="47"/>
      <c r="H417" s="48"/>
      <c r="I417" s="48"/>
      <c r="L417" s="46"/>
      <c r="M417" s="48"/>
    </row>
    <row r="418" customFormat="false" ht="12.75" hidden="false" customHeight="false" outlineLevel="0" collapsed="false">
      <c r="F418" s="46"/>
      <c r="G418" s="47"/>
      <c r="H418" s="48"/>
      <c r="I418" s="48"/>
      <c r="L418" s="46"/>
      <c r="M418" s="48"/>
    </row>
    <row r="419" customFormat="false" ht="12.75" hidden="false" customHeight="false" outlineLevel="0" collapsed="false">
      <c r="F419" s="46"/>
      <c r="G419" s="47"/>
      <c r="H419" s="48"/>
      <c r="I419" s="48"/>
      <c r="L419" s="46"/>
      <c r="M419" s="48"/>
    </row>
    <row r="420" customFormat="false" ht="12.75" hidden="false" customHeight="false" outlineLevel="0" collapsed="false">
      <c r="F420" s="46"/>
      <c r="G420" s="47"/>
      <c r="H420" s="48"/>
      <c r="I420" s="48"/>
      <c r="L420" s="46"/>
      <c r="M420" s="48"/>
    </row>
    <row r="421" customFormat="false" ht="12.75" hidden="false" customHeight="false" outlineLevel="0" collapsed="false">
      <c r="F421" s="46"/>
      <c r="G421" s="47"/>
      <c r="H421" s="48"/>
      <c r="I421" s="48"/>
      <c r="L421" s="46"/>
      <c r="M421" s="48"/>
    </row>
    <row r="422" customFormat="false" ht="12.75" hidden="false" customHeight="false" outlineLevel="0" collapsed="false">
      <c r="F422" s="46"/>
      <c r="G422" s="47"/>
      <c r="H422" s="48"/>
      <c r="I422" s="48"/>
      <c r="L422" s="46"/>
      <c r="M422" s="48"/>
    </row>
    <row r="423" customFormat="false" ht="12.75" hidden="false" customHeight="false" outlineLevel="0" collapsed="false">
      <c r="F423" s="46"/>
      <c r="G423" s="47"/>
      <c r="H423" s="48"/>
      <c r="I423" s="48"/>
      <c r="L423" s="46"/>
      <c r="M423" s="48"/>
    </row>
    <row r="424" customFormat="false" ht="12.75" hidden="false" customHeight="false" outlineLevel="0" collapsed="false">
      <c r="F424" s="46"/>
      <c r="G424" s="47"/>
      <c r="H424" s="48"/>
      <c r="I424" s="48"/>
      <c r="L424" s="46"/>
      <c r="M424" s="48"/>
    </row>
    <row r="425" customFormat="false" ht="12.75" hidden="false" customHeight="false" outlineLevel="0" collapsed="false">
      <c r="F425" s="46"/>
      <c r="G425" s="47"/>
      <c r="H425" s="48"/>
      <c r="I425" s="48"/>
      <c r="L425" s="46"/>
      <c r="M425" s="48"/>
    </row>
    <row r="426" customFormat="false" ht="12.75" hidden="false" customHeight="false" outlineLevel="0" collapsed="false">
      <c r="F426" s="46"/>
      <c r="G426" s="47"/>
      <c r="H426" s="48"/>
      <c r="I426" s="48"/>
      <c r="L426" s="46"/>
      <c r="M426" s="48"/>
    </row>
    <row r="427" customFormat="false" ht="12.75" hidden="false" customHeight="false" outlineLevel="0" collapsed="false">
      <c r="F427" s="46"/>
      <c r="G427" s="47"/>
      <c r="H427" s="48"/>
      <c r="I427" s="48"/>
      <c r="L427" s="46"/>
      <c r="M427" s="48"/>
    </row>
    <row r="428" customFormat="false" ht="12.75" hidden="false" customHeight="false" outlineLevel="0" collapsed="false">
      <c r="F428" s="46"/>
      <c r="G428" s="47"/>
      <c r="H428" s="48"/>
      <c r="I428" s="48"/>
      <c r="L428" s="46"/>
      <c r="M428" s="48"/>
    </row>
    <row r="429" customFormat="false" ht="12.75" hidden="false" customHeight="false" outlineLevel="0" collapsed="false">
      <c r="F429" s="46"/>
      <c r="G429" s="47"/>
      <c r="H429" s="48"/>
      <c r="I429" s="48"/>
      <c r="L429" s="46"/>
      <c r="M429" s="48"/>
    </row>
    <row r="430" customFormat="false" ht="12.75" hidden="false" customHeight="false" outlineLevel="0" collapsed="false">
      <c r="F430" s="46"/>
      <c r="G430" s="47"/>
      <c r="H430" s="48"/>
      <c r="I430" s="48"/>
      <c r="L430" s="46"/>
      <c r="M430" s="48"/>
    </row>
    <row r="431" customFormat="false" ht="12.75" hidden="false" customHeight="false" outlineLevel="0" collapsed="false">
      <c r="F431" s="46"/>
      <c r="G431" s="47"/>
      <c r="H431" s="48"/>
      <c r="I431" s="48"/>
      <c r="L431" s="46"/>
      <c r="M431" s="48"/>
    </row>
    <row r="432" customFormat="false" ht="12.75" hidden="false" customHeight="false" outlineLevel="0" collapsed="false">
      <c r="F432" s="46"/>
      <c r="G432" s="47"/>
      <c r="H432" s="48"/>
      <c r="I432" s="48"/>
      <c r="L432" s="46"/>
      <c r="M432" s="48"/>
    </row>
    <row r="433" customFormat="false" ht="12.75" hidden="false" customHeight="false" outlineLevel="0" collapsed="false">
      <c r="F433" s="46"/>
      <c r="G433" s="47"/>
      <c r="H433" s="48"/>
      <c r="I433" s="48"/>
      <c r="L433" s="46"/>
      <c r="M433" s="48"/>
    </row>
    <row r="434" customFormat="false" ht="12.75" hidden="false" customHeight="false" outlineLevel="0" collapsed="false">
      <c r="F434" s="46"/>
      <c r="G434" s="47"/>
      <c r="H434" s="48"/>
      <c r="I434" s="48"/>
      <c r="L434" s="46"/>
      <c r="M434" s="48"/>
    </row>
    <row r="435" customFormat="false" ht="12.75" hidden="false" customHeight="false" outlineLevel="0" collapsed="false">
      <c r="F435" s="46"/>
      <c r="G435" s="47"/>
      <c r="H435" s="48"/>
      <c r="I435" s="48"/>
      <c r="L435" s="46"/>
      <c r="M435" s="48"/>
    </row>
    <row r="436" customFormat="false" ht="12.75" hidden="false" customHeight="false" outlineLevel="0" collapsed="false">
      <c r="F436" s="46"/>
      <c r="G436" s="47"/>
      <c r="H436" s="48"/>
      <c r="I436" s="48"/>
      <c r="L436" s="46"/>
      <c r="M436" s="48"/>
    </row>
    <row r="437" customFormat="false" ht="12.75" hidden="false" customHeight="false" outlineLevel="0" collapsed="false">
      <c r="F437" s="46"/>
      <c r="G437" s="47"/>
      <c r="H437" s="48"/>
      <c r="I437" s="48"/>
      <c r="L437" s="46"/>
      <c r="M437" s="48"/>
    </row>
    <row r="438" customFormat="false" ht="12.75" hidden="false" customHeight="false" outlineLevel="0" collapsed="false">
      <c r="F438" s="46"/>
      <c r="G438" s="47"/>
      <c r="H438" s="48"/>
      <c r="I438" s="48"/>
      <c r="L438" s="46"/>
      <c r="M438" s="48"/>
    </row>
    <row r="439" customFormat="false" ht="12.75" hidden="false" customHeight="false" outlineLevel="0" collapsed="false">
      <c r="F439" s="46"/>
      <c r="G439" s="47"/>
      <c r="H439" s="48"/>
      <c r="I439" s="48"/>
      <c r="L439" s="46"/>
      <c r="M439" s="48"/>
    </row>
    <row r="440" customFormat="false" ht="12.75" hidden="false" customHeight="false" outlineLevel="0" collapsed="false">
      <c r="F440" s="46"/>
      <c r="G440" s="47"/>
      <c r="H440" s="48"/>
      <c r="I440" s="48"/>
      <c r="L440" s="46"/>
      <c r="M440" s="48"/>
    </row>
    <row r="441" customFormat="false" ht="12.75" hidden="false" customHeight="false" outlineLevel="0" collapsed="false">
      <c r="F441" s="46"/>
      <c r="G441" s="47"/>
      <c r="H441" s="48"/>
      <c r="I441" s="48"/>
      <c r="L441" s="46"/>
      <c r="M441" s="48"/>
    </row>
    <row r="442" customFormat="false" ht="12.75" hidden="false" customHeight="false" outlineLevel="0" collapsed="false">
      <c r="F442" s="46"/>
      <c r="G442" s="47"/>
      <c r="H442" s="48"/>
      <c r="I442" s="48"/>
      <c r="L442" s="46"/>
      <c r="M442" s="48"/>
    </row>
    <row r="443" customFormat="false" ht="12.75" hidden="false" customHeight="false" outlineLevel="0" collapsed="false">
      <c r="F443" s="46"/>
      <c r="G443" s="47"/>
      <c r="H443" s="48"/>
      <c r="I443" s="48"/>
      <c r="L443" s="46"/>
      <c r="M443" s="48"/>
    </row>
    <row r="444" customFormat="false" ht="12.75" hidden="false" customHeight="false" outlineLevel="0" collapsed="false">
      <c r="F444" s="46"/>
      <c r="G444" s="47"/>
      <c r="H444" s="48"/>
      <c r="I444" s="48"/>
      <c r="L444" s="46"/>
      <c r="M444" s="48"/>
    </row>
    <row r="445" customFormat="false" ht="12.75" hidden="false" customHeight="false" outlineLevel="0" collapsed="false">
      <c r="F445" s="46"/>
      <c r="G445" s="47"/>
      <c r="H445" s="48"/>
      <c r="I445" s="48"/>
      <c r="L445" s="46"/>
      <c r="M445" s="48"/>
    </row>
    <row r="446" customFormat="false" ht="12.75" hidden="false" customHeight="false" outlineLevel="0" collapsed="false">
      <c r="F446" s="46"/>
      <c r="G446" s="47"/>
      <c r="H446" s="48"/>
      <c r="I446" s="48"/>
      <c r="L446" s="46"/>
      <c r="M446" s="48"/>
    </row>
    <row r="447" customFormat="false" ht="12.75" hidden="false" customHeight="false" outlineLevel="0" collapsed="false">
      <c r="F447" s="46"/>
      <c r="G447" s="47"/>
      <c r="H447" s="48"/>
      <c r="I447" s="48"/>
      <c r="L447" s="46"/>
      <c r="M447" s="48"/>
    </row>
    <row r="448" customFormat="false" ht="12.75" hidden="false" customHeight="false" outlineLevel="0" collapsed="false">
      <c r="F448" s="46"/>
      <c r="G448" s="47"/>
      <c r="H448" s="48"/>
      <c r="I448" s="48"/>
      <c r="L448" s="46"/>
      <c r="M448" s="48"/>
    </row>
    <row r="449" customFormat="false" ht="12.75" hidden="false" customHeight="false" outlineLevel="0" collapsed="false">
      <c r="F449" s="46"/>
      <c r="G449" s="47"/>
      <c r="H449" s="48"/>
      <c r="I449" s="48"/>
      <c r="L449" s="46"/>
      <c r="M449" s="48"/>
    </row>
    <row r="450" customFormat="false" ht="12.75" hidden="false" customHeight="false" outlineLevel="0" collapsed="false">
      <c r="F450" s="46"/>
      <c r="G450" s="47"/>
      <c r="H450" s="48"/>
      <c r="I450" s="48"/>
      <c r="L450" s="46"/>
      <c r="M450" s="48"/>
    </row>
    <row r="451" customFormat="false" ht="12.75" hidden="false" customHeight="false" outlineLevel="0" collapsed="false">
      <c r="F451" s="46"/>
      <c r="G451" s="47"/>
      <c r="H451" s="48"/>
      <c r="I451" s="48"/>
      <c r="L451" s="46"/>
      <c r="M451" s="48"/>
    </row>
    <row r="452" customFormat="false" ht="12.75" hidden="false" customHeight="false" outlineLevel="0" collapsed="false">
      <c r="F452" s="46"/>
      <c r="G452" s="47"/>
      <c r="H452" s="48"/>
      <c r="I452" s="48"/>
      <c r="L452" s="46"/>
      <c r="M452" s="48"/>
    </row>
    <row r="453" customFormat="false" ht="12.75" hidden="false" customHeight="false" outlineLevel="0" collapsed="false">
      <c r="F453" s="46"/>
      <c r="G453" s="47"/>
      <c r="H453" s="48"/>
      <c r="I453" s="48"/>
      <c r="L453" s="46"/>
      <c r="M453" s="48"/>
    </row>
    <row r="454" customFormat="false" ht="12.75" hidden="false" customHeight="false" outlineLevel="0" collapsed="false">
      <c r="F454" s="46"/>
      <c r="G454" s="47"/>
      <c r="H454" s="48"/>
      <c r="I454" s="48"/>
      <c r="L454" s="46"/>
      <c r="M454" s="48"/>
    </row>
    <row r="455" customFormat="false" ht="12.75" hidden="false" customHeight="false" outlineLevel="0" collapsed="false">
      <c r="F455" s="46"/>
      <c r="G455" s="47"/>
      <c r="H455" s="48"/>
      <c r="I455" s="48"/>
      <c r="L455" s="46"/>
      <c r="M455" s="48"/>
    </row>
    <row r="456" customFormat="false" ht="12.75" hidden="false" customHeight="false" outlineLevel="0" collapsed="false">
      <c r="F456" s="46"/>
      <c r="G456" s="47"/>
      <c r="H456" s="48"/>
      <c r="I456" s="48"/>
      <c r="L456" s="46"/>
      <c r="M456" s="48"/>
    </row>
    <row r="457" customFormat="false" ht="12.75" hidden="false" customHeight="false" outlineLevel="0" collapsed="false">
      <c r="F457" s="46"/>
      <c r="G457" s="47"/>
      <c r="H457" s="48"/>
      <c r="I457" s="48"/>
      <c r="L457" s="46"/>
      <c r="M457" s="48"/>
    </row>
    <row r="458" customFormat="false" ht="12.75" hidden="false" customHeight="false" outlineLevel="0" collapsed="false">
      <c r="F458" s="46"/>
      <c r="G458" s="47"/>
      <c r="H458" s="48"/>
      <c r="I458" s="48"/>
      <c r="L458" s="46"/>
      <c r="M458" s="48"/>
    </row>
    <row r="459" customFormat="false" ht="12.75" hidden="false" customHeight="false" outlineLevel="0" collapsed="false">
      <c r="F459" s="46"/>
      <c r="G459" s="47"/>
      <c r="H459" s="48"/>
      <c r="I459" s="48"/>
      <c r="L459" s="46"/>
      <c r="M459" s="48"/>
    </row>
    <row r="460" customFormat="false" ht="12.75" hidden="false" customHeight="false" outlineLevel="0" collapsed="false">
      <c r="F460" s="46"/>
      <c r="G460" s="47"/>
      <c r="H460" s="48"/>
      <c r="I460" s="48"/>
      <c r="L460" s="46"/>
      <c r="M460" s="48"/>
    </row>
    <row r="461" customFormat="false" ht="12.75" hidden="false" customHeight="false" outlineLevel="0" collapsed="false">
      <c r="F461" s="46"/>
      <c r="G461" s="47"/>
      <c r="H461" s="48"/>
      <c r="I461" s="48"/>
      <c r="L461" s="46"/>
      <c r="M461" s="48"/>
    </row>
    <row r="462" customFormat="false" ht="12.75" hidden="false" customHeight="false" outlineLevel="0" collapsed="false">
      <c r="F462" s="46"/>
      <c r="G462" s="47"/>
      <c r="H462" s="48"/>
      <c r="I462" s="48"/>
      <c r="L462" s="46"/>
      <c r="M462" s="48"/>
    </row>
    <row r="463" customFormat="false" ht="12.75" hidden="false" customHeight="false" outlineLevel="0" collapsed="false">
      <c r="F463" s="46"/>
      <c r="G463" s="47"/>
      <c r="H463" s="48"/>
      <c r="I463" s="48"/>
      <c r="L463" s="46"/>
      <c r="M463" s="48"/>
    </row>
    <row r="464" customFormat="false" ht="12.75" hidden="false" customHeight="false" outlineLevel="0" collapsed="false">
      <c r="F464" s="46"/>
      <c r="G464" s="47"/>
      <c r="H464" s="48"/>
      <c r="I464" s="48"/>
      <c r="L464" s="46"/>
      <c r="M464" s="48"/>
    </row>
    <row r="465" customFormat="false" ht="12.75" hidden="false" customHeight="false" outlineLevel="0" collapsed="false">
      <c r="F465" s="46"/>
      <c r="G465" s="47"/>
      <c r="H465" s="48"/>
      <c r="I465" s="48"/>
      <c r="L465" s="46"/>
      <c r="M465" s="48"/>
    </row>
    <row r="466" customFormat="false" ht="12.75" hidden="false" customHeight="false" outlineLevel="0" collapsed="false">
      <c r="F466" s="46"/>
      <c r="G466" s="47"/>
      <c r="H466" s="48"/>
      <c r="I466" s="48"/>
      <c r="L466" s="46"/>
      <c r="M466" s="48"/>
    </row>
    <row r="467" customFormat="false" ht="12.75" hidden="false" customHeight="false" outlineLevel="0" collapsed="false">
      <c r="F467" s="46"/>
      <c r="G467" s="47"/>
      <c r="H467" s="48"/>
      <c r="I467" s="48"/>
      <c r="L467" s="46"/>
      <c r="M467" s="48"/>
    </row>
    <row r="468" customFormat="false" ht="12.75" hidden="false" customHeight="false" outlineLevel="0" collapsed="false">
      <c r="F468" s="46"/>
      <c r="G468" s="47"/>
      <c r="H468" s="48"/>
      <c r="I468" s="48"/>
      <c r="L468" s="46"/>
      <c r="M468" s="48"/>
    </row>
    <row r="469" customFormat="false" ht="12.75" hidden="false" customHeight="false" outlineLevel="0" collapsed="false">
      <c r="F469" s="46"/>
      <c r="G469" s="47"/>
      <c r="H469" s="48"/>
      <c r="I469" s="48"/>
      <c r="L469" s="46"/>
      <c r="M469" s="48"/>
    </row>
    <row r="470" customFormat="false" ht="12.75" hidden="false" customHeight="false" outlineLevel="0" collapsed="false">
      <c r="F470" s="46"/>
      <c r="G470" s="47"/>
      <c r="H470" s="48"/>
      <c r="I470" s="48"/>
      <c r="L470" s="46"/>
      <c r="M470" s="48"/>
    </row>
    <row r="471" customFormat="false" ht="12.75" hidden="false" customHeight="false" outlineLevel="0" collapsed="false">
      <c r="F471" s="46"/>
      <c r="G471" s="47"/>
      <c r="H471" s="48"/>
      <c r="I471" s="48"/>
      <c r="L471" s="46"/>
      <c r="M471" s="48"/>
    </row>
    <row r="472" customFormat="false" ht="12.75" hidden="false" customHeight="false" outlineLevel="0" collapsed="false">
      <c r="F472" s="46"/>
      <c r="G472" s="47"/>
      <c r="H472" s="48"/>
      <c r="I472" s="48"/>
      <c r="L472" s="46"/>
      <c r="M472" s="48"/>
    </row>
    <row r="473" customFormat="false" ht="12.75" hidden="false" customHeight="false" outlineLevel="0" collapsed="false">
      <c r="F473" s="46"/>
      <c r="G473" s="47"/>
      <c r="H473" s="48"/>
      <c r="I473" s="48"/>
      <c r="L473" s="46"/>
      <c r="M473" s="48"/>
    </row>
    <row r="474" customFormat="false" ht="12.75" hidden="false" customHeight="false" outlineLevel="0" collapsed="false">
      <c r="F474" s="46"/>
      <c r="G474" s="47"/>
      <c r="H474" s="48"/>
      <c r="I474" s="48"/>
      <c r="L474" s="46"/>
      <c r="M474" s="48"/>
    </row>
    <row r="475" customFormat="false" ht="12.75" hidden="false" customHeight="false" outlineLevel="0" collapsed="false">
      <c r="F475" s="46"/>
      <c r="G475" s="47"/>
      <c r="H475" s="48"/>
      <c r="I475" s="48"/>
      <c r="L475" s="46"/>
      <c r="M475" s="48"/>
    </row>
    <row r="476" customFormat="false" ht="12.75" hidden="false" customHeight="false" outlineLevel="0" collapsed="false">
      <c r="F476" s="46"/>
      <c r="G476" s="47"/>
      <c r="H476" s="48"/>
      <c r="I476" s="48"/>
      <c r="L476" s="46"/>
      <c r="M476" s="48"/>
    </row>
    <row r="477" customFormat="false" ht="12.75" hidden="false" customHeight="false" outlineLevel="0" collapsed="false">
      <c r="F477" s="46"/>
      <c r="G477" s="47"/>
      <c r="H477" s="48"/>
      <c r="I477" s="48"/>
      <c r="L477" s="46"/>
      <c r="M477" s="48"/>
    </row>
    <row r="478" customFormat="false" ht="12.75" hidden="false" customHeight="false" outlineLevel="0" collapsed="false">
      <c r="F478" s="46"/>
      <c r="G478" s="47"/>
      <c r="H478" s="48"/>
      <c r="I478" s="48"/>
      <c r="L478" s="46"/>
      <c r="M478" s="48"/>
    </row>
    <row r="479" customFormat="false" ht="12.75" hidden="false" customHeight="false" outlineLevel="0" collapsed="false">
      <c r="F479" s="46"/>
      <c r="G479" s="47"/>
      <c r="H479" s="48"/>
      <c r="I479" s="48"/>
      <c r="L479" s="46"/>
      <c r="M479" s="48"/>
    </row>
    <row r="480" customFormat="false" ht="12.75" hidden="false" customHeight="false" outlineLevel="0" collapsed="false">
      <c r="F480" s="46"/>
      <c r="G480" s="47"/>
      <c r="H480" s="48"/>
      <c r="I480" s="48"/>
      <c r="L480" s="46"/>
      <c r="M480" s="48"/>
    </row>
    <row r="481" customFormat="false" ht="12.75" hidden="false" customHeight="false" outlineLevel="0" collapsed="false">
      <c r="F481" s="46"/>
      <c r="G481" s="47"/>
      <c r="H481" s="48"/>
      <c r="I481" s="48"/>
      <c r="L481" s="46"/>
      <c r="M481" s="48"/>
    </row>
    <row r="482" customFormat="false" ht="12.75" hidden="false" customHeight="false" outlineLevel="0" collapsed="false">
      <c r="F482" s="46"/>
      <c r="G482" s="47"/>
      <c r="H482" s="48"/>
      <c r="I482" s="48"/>
      <c r="L482" s="46"/>
      <c r="M482" s="48"/>
    </row>
    <row r="483" customFormat="false" ht="12.75" hidden="false" customHeight="false" outlineLevel="0" collapsed="false">
      <c r="F483" s="46"/>
      <c r="G483" s="47"/>
      <c r="H483" s="48"/>
      <c r="I483" s="48"/>
      <c r="L483" s="46"/>
      <c r="M483" s="48"/>
    </row>
    <row r="484" customFormat="false" ht="12.75" hidden="false" customHeight="false" outlineLevel="0" collapsed="false">
      <c r="F484" s="46"/>
      <c r="G484" s="47"/>
      <c r="H484" s="48"/>
      <c r="I484" s="48"/>
      <c r="L484" s="46"/>
      <c r="M484" s="48"/>
    </row>
    <row r="485" customFormat="false" ht="12.75" hidden="false" customHeight="false" outlineLevel="0" collapsed="false">
      <c r="F485" s="46"/>
      <c r="G485" s="47"/>
      <c r="H485" s="48"/>
      <c r="I485" s="48"/>
      <c r="L485" s="46"/>
      <c r="M485" s="48"/>
    </row>
    <row r="486" customFormat="false" ht="12.75" hidden="false" customHeight="false" outlineLevel="0" collapsed="false">
      <c r="F486" s="46"/>
      <c r="G486" s="47"/>
      <c r="H486" s="48"/>
      <c r="I486" s="48"/>
      <c r="L486" s="46"/>
      <c r="M486" s="48"/>
    </row>
    <row r="487" customFormat="false" ht="12.75" hidden="false" customHeight="false" outlineLevel="0" collapsed="false">
      <c r="F487" s="46"/>
      <c r="G487" s="47"/>
      <c r="L487" s="46"/>
      <c r="M487" s="48"/>
    </row>
    <row r="488" customFormat="false" ht="12.75" hidden="false" customHeight="false" outlineLevel="0" collapsed="false">
      <c r="F488" s="46"/>
      <c r="G488" s="47"/>
      <c r="L488" s="46"/>
      <c r="M488" s="48"/>
    </row>
    <row r="489" customFormat="false" ht="12.75" hidden="false" customHeight="false" outlineLevel="0" collapsed="false">
      <c r="F489" s="46"/>
      <c r="G489" s="47"/>
      <c r="L489" s="46"/>
      <c r="M489" s="48"/>
    </row>
    <row r="490" customFormat="false" ht="12.75" hidden="false" customHeight="false" outlineLevel="0" collapsed="false">
      <c r="F490" s="46"/>
      <c r="G490" s="47"/>
      <c r="L490" s="46"/>
      <c r="M490" s="48"/>
    </row>
    <row r="491" customFormat="false" ht="12.75" hidden="false" customHeight="false" outlineLevel="0" collapsed="false">
      <c r="F491" s="46"/>
      <c r="G491" s="47"/>
      <c r="L491" s="46"/>
      <c r="M491" s="48"/>
    </row>
    <row r="492" customFormat="false" ht="12.75" hidden="false" customHeight="false" outlineLevel="0" collapsed="false">
      <c r="F492" s="46"/>
      <c r="G492" s="47"/>
      <c r="L492" s="46"/>
      <c r="M492" s="48"/>
    </row>
    <row r="493" customFormat="false" ht="12.75" hidden="false" customHeight="false" outlineLevel="0" collapsed="false">
      <c r="F493" s="46"/>
      <c r="G493" s="47"/>
      <c r="L493" s="46"/>
      <c r="M493" s="48"/>
    </row>
    <row r="494" customFormat="false" ht="12.75" hidden="false" customHeight="false" outlineLevel="0" collapsed="false">
      <c r="F494" s="46"/>
      <c r="G494" s="47"/>
      <c r="L494" s="46"/>
      <c r="M494" s="48"/>
    </row>
    <row r="495" customFormat="false" ht="12.75" hidden="false" customHeight="false" outlineLevel="0" collapsed="false">
      <c r="F495" s="46"/>
      <c r="G495" s="47"/>
      <c r="L495" s="46"/>
      <c r="M495" s="48"/>
    </row>
    <row r="496" customFormat="false" ht="12.75" hidden="false" customHeight="false" outlineLevel="0" collapsed="false">
      <c r="F496" s="46"/>
      <c r="G496" s="47"/>
      <c r="L496" s="46"/>
      <c r="M496" s="48"/>
    </row>
    <row r="497" customFormat="false" ht="12.75" hidden="false" customHeight="false" outlineLevel="0" collapsed="false">
      <c r="F497" s="46"/>
      <c r="G497" s="47"/>
      <c r="L497" s="46"/>
      <c r="M497" s="48"/>
    </row>
    <row r="498" customFormat="false" ht="12.75" hidden="false" customHeight="false" outlineLevel="0" collapsed="false">
      <c r="F498" s="46"/>
      <c r="G498" s="47"/>
      <c r="L498" s="46"/>
      <c r="M498" s="48"/>
    </row>
    <row r="499" customFormat="false" ht="12.75" hidden="false" customHeight="false" outlineLevel="0" collapsed="false">
      <c r="F499" s="46"/>
      <c r="G499" s="47"/>
      <c r="L499" s="46"/>
      <c r="M499" s="48"/>
    </row>
    <row r="500" customFormat="false" ht="12.75" hidden="false" customHeight="false" outlineLevel="0" collapsed="false">
      <c r="F500" s="46"/>
      <c r="G500" s="47"/>
      <c r="L500" s="46"/>
      <c r="M500" s="48"/>
    </row>
    <row r="501" customFormat="false" ht="12.75" hidden="false" customHeight="false" outlineLevel="0" collapsed="false">
      <c r="F501" s="46"/>
      <c r="G501" s="47"/>
      <c r="L501" s="46"/>
      <c r="M501" s="48"/>
    </row>
    <row r="502" customFormat="false" ht="12.75" hidden="false" customHeight="false" outlineLevel="0" collapsed="false">
      <c r="F502" s="46"/>
      <c r="G502" s="47"/>
      <c r="L502" s="46"/>
      <c r="M502" s="48"/>
    </row>
    <row r="503" customFormat="false" ht="12.75" hidden="false" customHeight="false" outlineLevel="0" collapsed="false">
      <c r="F503" s="46"/>
      <c r="G503" s="47"/>
      <c r="L503" s="46"/>
      <c r="M503" s="48"/>
    </row>
    <row r="504" customFormat="false" ht="12.75" hidden="false" customHeight="false" outlineLevel="0" collapsed="false">
      <c r="F504" s="46"/>
      <c r="G504" s="47"/>
      <c r="L504" s="46"/>
      <c r="M504" s="48"/>
    </row>
    <row r="505" customFormat="false" ht="12.75" hidden="false" customHeight="false" outlineLevel="0" collapsed="false">
      <c r="F505" s="46"/>
      <c r="G505" s="47"/>
      <c r="L505" s="46"/>
      <c r="M505" s="48"/>
    </row>
    <row r="506" customFormat="false" ht="12.75" hidden="false" customHeight="false" outlineLevel="0" collapsed="false">
      <c r="F506" s="46"/>
      <c r="G506" s="47"/>
      <c r="L506" s="46"/>
      <c r="M506" s="48"/>
    </row>
    <row r="507" customFormat="false" ht="12.75" hidden="false" customHeight="false" outlineLevel="0" collapsed="false">
      <c r="F507" s="46"/>
      <c r="G507" s="47"/>
      <c r="L507" s="46"/>
      <c r="M507" s="48"/>
    </row>
    <row r="508" customFormat="false" ht="12.75" hidden="false" customHeight="false" outlineLevel="0" collapsed="false">
      <c r="F508" s="46"/>
      <c r="G508" s="47"/>
      <c r="L508" s="46"/>
      <c r="M508" s="48"/>
    </row>
    <row r="509" customFormat="false" ht="12.75" hidden="false" customHeight="false" outlineLevel="0" collapsed="false">
      <c r="F509" s="46"/>
      <c r="G509" s="47"/>
      <c r="L509" s="46"/>
      <c r="M509" s="48"/>
    </row>
    <row r="510" customFormat="false" ht="12.75" hidden="false" customHeight="false" outlineLevel="0" collapsed="false">
      <c r="F510" s="46"/>
      <c r="G510" s="47"/>
      <c r="L510" s="46"/>
      <c r="M510" s="48"/>
    </row>
    <row r="511" customFormat="false" ht="12.75" hidden="false" customHeight="false" outlineLevel="0" collapsed="false">
      <c r="F511" s="46"/>
      <c r="G511" s="47"/>
      <c r="L511" s="46"/>
      <c r="M511" s="48"/>
    </row>
    <row r="512" customFormat="false" ht="12.75" hidden="false" customHeight="false" outlineLevel="0" collapsed="false">
      <c r="F512" s="46"/>
      <c r="G512" s="47"/>
      <c r="L512" s="46"/>
      <c r="M512" s="48"/>
    </row>
    <row r="513" customFormat="false" ht="12.75" hidden="false" customHeight="false" outlineLevel="0" collapsed="false">
      <c r="F513" s="46"/>
      <c r="G513" s="47"/>
      <c r="L513" s="46"/>
      <c r="M513" s="48"/>
    </row>
    <row r="514" customFormat="false" ht="12.75" hidden="false" customHeight="false" outlineLevel="0" collapsed="false">
      <c r="F514" s="46"/>
      <c r="G514" s="47"/>
      <c r="L514" s="46"/>
      <c r="M514" s="48"/>
    </row>
    <row r="515" customFormat="false" ht="12.75" hidden="false" customHeight="false" outlineLevel="0" collapsed="false">
      <c r="F515" s="46"/>
      <c r="G515" s="47"/>
      <c r="L515" s="46"/>
      <c r="M515" s="48"/>
    </row>
    <row r="516" customFormat="false" ht="12.75" hidden="false" customHeight="false" outlineLevel="0" collapsed="false">
      <c r="F516" s="46"/>
      <c r="G516" s="47"/>
      <c r="L516" s="46"/>
      <c r="M516" s="48"/>
    </row>
    <row r="517" customFormat="false" ht="12.75" hidden="false" customHeight="false" outlineLevel="0" collapsed="false">
      <c r="F517" s="46"/>
      <c r="G517" s="47"/>
      <c r="L517" s="46"/>
      <c r="M517" s="48"/>
    </row>
    <row r="518" customFormat="false" ht="12.75" hidden="false" customHeight="false" outlineLevel="0" collapsed="false">
      <c r="F518" s="46"/>
      <c r="G518" s="47"/>
      <c r="L518" s="46"/>
      <c r="M518" s="48"/>
    </row>
    <row r="519" customFormat="false" ht="12.75" hidden="false" customHeight="false" outlineLevel="0" collapsed="false">
      <c r="F519" s="46"/>
      <c r="G519" s="47"/>
      <c r="L519" s="46"/>
      <c r="M519" s="48"/>
    </row>
    <row r="520" customFormat="false" ht="12.75" hidden="false" customHeight="false" outlineLevel="0" collapsed="false">
      <c r="F520" s="46"/>
      <c r="G520" s="47"/>
      <c r="L520" s="46"/>
      <c r="M520" s="48"/>
    </row>
    <row r="521" customFormat="false" ht="12.75" hidden="false" customHeight="false" outlineLevel="0" collapsed="false">
      <c r="F521" s="46"/>
      <c r="G521" s="47"/>
      <c r="L521" s="46"/>
      <c r="M521" s="48"/>
    </row>
    <row r="522" customFormat="false" ht="12.75" hidden="false" customHeight="false" outlineLevel="0" collapsed="false">
      <c r="F522" s="46"/>
      <c r="G522" s="47"/>
      <c r="L522" s="46"/>
      <c r="M522" s="48"/>
    </row>
    <row r="523" customFormat="false" ht="12.75" hidden="false" customHeight="false" outlineLevel="0" collapsed="false">
      <c r="F523" s="46"/>
      <c r="G523" s="47"/>
      <c r="L523" s="46"/>
      <c r="M523" s="48"/>
    </row>
    <row r="524" customFormat="false" ht="12.75" hidden="false" customHeight="false" outlineLevel="0" collapsed="false">
      <c r="F524" s="46"/>
      <c r="G524" s="47"/>
      <c r="L524" s="46"/>
      <c r="M524" s="48"/>
    </row>
    <row r="525" customFormat="false" ht="12.75" hidden="false" customHeight="false" outlineLevel="0" collapsed="false">
      <c r="F525" s="46"/>
      <c r="G525" s="47"/>
      <c r="L525" s="46"/>
      <c r="M525" s="48"/>
    </row>
    <row r="526" customFormat="false" ht="12.75" hidden="false" customHeight="false" outlineLevel="0" collapsed="false">
      <c r="F526" s="46"/>
      <c r="G526" s="47"/>
      <c r="L526" s="46"/>
      <c r="M526" s="48"/>
    </row>
    <row r="527" customFormat="false" ht="12.75" hidden="false" customHeight="false" outlineLevel="0" collapsed="false">
      <c r="F527" s="46"/>
      <c r="G527" s="47"/>
      <c r="L527" s="46"/>
      <c r="M527" s="48"/>
    </row>
    <row r="528" customFormat="false" ht="12.75" hidden="false" customHeight="false" outlineLevel="0" collapsed="false">
      <c r="F528" s="46"/>
      <c r="G528" s="47"/>
      <c r="L528" s="46"/>
      <c r="M528" s="48"/>
    </row>
    <row r="529" customFormat="false" ht="12.75" hidden="false" customHeight="false" outlineLevel="0" collapsed="false">
      <c r="F529" s="46"/>
      <c r="G529" s="47"/>
      <c r="L529" s="46"/>
      <c r="M529" s="48"/>
    </row>
    <row r="530" customFormat="false" ht="12.75" hidden="false" customHeight="false" outlineLevel="0" collapsed="false">
      <c r="F530" s="46"/>
      <c r="G530" s="47"/>
      <c r="L530" s="46"/>
      <c r="M530" s="48"/>
    </row>
    <row r="531" customFormat="false" ht="12.75" hidden="false" customHeight="false" outlineLevel="0" collapsed="false">
      <c r="F531" s="46"/>
      <c r="G531" s="47"/>
      <c r="L531" s="46"/>
      <c r="M531" s="48"/>
    </row>
    <row r="532" customFormat="false" ht="12.75" hidden="false" customHeight="false" outlineLevel="0" collapsed="false">
      <c r="F532" s="46"/>
      <c r="G532" s="47"/>
      <c r="L532" s="46"/>
      <c r="M532" s="48"/>
    </row>
    <row r="533" customFormat="false" ht="12.75" hidden="false" customHeight="false" outlineLevel="0" collapsed="false">
      <c r="F533" s="46"/>
      <c r="G533" s="47"/>
      <c r="L533" s="46"/>
      <c r="M533" s="48"/>
    </row>
    <row r="534" customFormat="false" ht="12.75" hidden="false" customHeight="false" outlineLevel="0" collapsed="false">
      <c r="F534" s="46"/>
      <c r="G534" s="47"/>
      <c r="L534" s="46"/>
      <c r="M534" s="48"/>
    </row>
    <row r="535" customFormat="false" ht="12.75" hidden="false" customHeight="false" outlineLevel="0" collapsed="false">
      <c r="F535" s="46"/>
      <c r="G535" s="47"/>
      <c r="L535" s="46"/>
      <c r="M535" s="48"/>
    </row>
    <row r="536" customFormat="false" ht="12.75" hidden="false" customHeight="false" outlineLevel="0" collapsed="false">
      <c r="F536" s="46"/>
      <c r="G536" s="47"/>
      <c r="L536" s="46"/>
      <c r="M536" s="48"/>
    </row>
    <row r="537" customFormat="false" ht="12.75" hidden="false" customHeight="false" outlineLevel="0" collapsed="false">
      <c r="F537" s="46"/>
      <c r="G537" s="47"/>
      <c r="L537" s="46"/>
      <c r="M537" s="48"/>
    </row>
    <row r="538" customFormat="false" ht="12.75" hidden="false" customHeight="false" outlineLevel="0" collapsed="false">
      <c r="F538" s="46"/>
      <c r="G538" s="47"/>
      <c r="L538" s="46"/>
      <c r="M538" s="48"/>
    </row>
    <row r="539" customFormat="false" ht="12.75" hidden="false" customHeight="false" outlineLevel="0" collapsed="false">
      <c r="F539" s="46"/>
      <c r="G539" s="47"/>
      <c r="L539" s="46"/>
      <c r="M539" s="48"/>
    </row>
    <row r="540" customFormat="false" ht="12.75" hidden="false" customHeight="false" outlineLevel="0" collapsed="false">
      <c r="F540" s="46"/>
      <c r="G540" s="47"/>
      <c r="L540" s="46"/>
      <c r="M540" s="48"/>
    </row>
    <row r="541" customFormat="false" ht="12.75" hidden="false" customHeight="false" outlineLevel="0" collapsed="false">
      <c r="F541" s="46"/>
      <c r="G541" s="47"/>
      <c r="L541" s="46"/>
      <c r="M541" s="48"/>
    </row>
    <row r="542" customFormat="false" ht="12.75" hidden="false" customHeight="false" outlineLevel="0" collapsed="false">
      <c r="F542" s="46"/>
      <c r="G542" s="47"/>
      <c r="L542" s="46"/>
      <c r="M542" s="48"/>
    </row>
    <row r="543" customFormat="false" ht="12.75" hidden="false" customHeight="false" outlineLevel="0" collapsed="false">
      <c r="F543" s="46"/>
      <c r="G543" s="47"/>
      <c r="L543" s="46"/>
      <c r="M543" s="48"/>
    </row>
    <row r="544" customFormat="false" ht="12.75" hidden="false" customHeight="false" outlineLevel="0" collapsed="false">
      <c r="F544" s="46"/>
      <c r="G544" s="47"/>
      <c r="L544" s="46"/>
      <c r="M544" s="48"/>
    </row>
    <row r="545" customFormat="false" ht="12.75" hidden="false" customHeight="false" outlineLevel="0" collapsed="false">
      <c r="F545" s="46"/>
      <c r="G545" s="47"/>
      <c r="L545" s="46"/>
      <c r="M545" s="48"/>
    </row>
    <row r="546" customFormat="false" ht="12.75" hidden="false" customHeight="false" outlineLevel="0" collapsed="false">
      <c r="F546" s="46"/>
      <c r="G546" s="47"/>
      <c r="L546" s="46"/>
      <c r="M546" s="48"/>
    </row>
    <row r="547" customFormat="false" ht="12.75" hidden="false" customHeight="false" outlineLevel="0" collapsed="false">
      <c r="F547" s="46"/>
      <c r="G547" s="47"/>
      <c r="L547" s="46"/>
      <c r="M547" s="48"/>
    </row>
    <row r="548" customFormat="false" ht="12.75" hidden="false" customHeight="false" outlineLevel="0" collapsed="false">
      <c r="F548" s="46"/>
      <c r="G548" s="47"/>
      <c r="L548" s="46"/>
      <c r="M548" s="48"/>
    </row>
    <row r="549" customFormat="false" ht="12.75" hidden="false" customHeight="false" outlineLevel="0" collapsed="false">
      <c r="F549" s="46"/>
      <c r="G549" s="47"/>
      <c r="L549" s="46"/>
      <c r="M549" s="48"/>
    </row>
    <row r="550" customFormat="false" ht="12.75" hidden="false" customHeight="false" outlineLevel="0" collapsed="false">
      <c r="F550" s="46"/>
      <c r="G550" s="47"/>
      <c r="L550" s="46"/>
      <c r="M550" s="48"/>
    </row>
    <row r="551" customFormat="false" ht="12.75" hidden="false" customHeight="false" outlineLevel="0" collapsed="false">
      <c r="F551" s="46"/>
      <c r="G551" s="47"/>
      <c r="L551" s="46"/>
      <c r="M551" s="48"/>
    </row>
    <row r="552" customFormat="false" ht="12.75" hidden="false" customHeight="false" outlineLevel="0" collapsed="false">
      <c r="F552" s="46"/>
      <c r="G552" s="47"/>
      <c r="L552" s="46"/>
      <c r="M552" s="48"/>
    </row>
    <row r="553" customFormat="false" ht="12.75" hidden="false" customHeight="false" outlineLevel="0" collapsed="false">
      <c r="F553" s="46"/>
      <c r="G553" s="47"/>
      <c r="L553" s="46"/>
      <c r="M553" s="48"/>
    </row>
    <row r="554" customFormat="false" ht="12.75" hidden="false" customHeight="false" outlineLevel="0" collapsed="false">
      <c r="F554" s="46"/>
      <c r="G554" s="47"/>
      <c r="L554" s="46"/>
      <c r="M554" s="48"/>
    </row>
    <row r="555" customFormat="false" ht="12.75" hidden="false" customHeight="false" outlineLevel="0" collapsed="false">
      <c r="F555" s="46"/>
      <c r="G555" s="47"/>
      <c r="L555" s="46"/>
      <c r="M555" s="48"/>
    </row>
    <row r="556" customFormat="false" ht="12.75" hidden="false" customHeight="false" outlineLevel="0" collapsed="false">
      <c r="F556" s="46"/>
      <c r="G556" s="47"/>
      <c r="L556" s="46"/>
      <c r="M556" s="48"/>
    </row>
    <row r="557" customFormat="false" ht="12.75" hidden="false" customHeight="false" outlineLevel="0" collapsed="false">
      <c r="F557" s="46"/>
      <c r="G557" s="47"/>
      <c r="L557" s="46"/>
      <c r="M557" s="48"/>
    </row>
    <row r="558" customFormat="false" ht="12.75" hidden="false" customHeight="false" outlineLevel="0" collapsed="false">
      <c r="F558" s="46"/>
      <c r="G558" s="47"/>
      <c r="L558" s="46"/>
      <c r="M558" s="48"/>
    </row>
    <row r="559" customFormat="false" ht="12.75" hidden="false" customHeight="false" outlineLevel="0" collapsed="false">
      <c r="F559" s="46"/>
      <c r="G559" s="47"/>
      <c r="L559" s="46"/>
      <c r="M559" s="48"/>
    </row>
    <row r="560" customFormat="false" ht="12.75" hidden="false" customHeight="false" outlineLevel="0" collapsed="false">
      <c r="F560" s="46"/>
      <c r="G560" s="47"/>
      <c r="L560" s="46"/>
      <c r="M560" s="48"/>
    </row>
    <row r="561" customFormat="false" ht="12.75" hidden="false" customHeight="false" outlineLevel="0" collapsed="false">
      <c r="F561" s="46"/>
      <c r="G561" s="47"/>
      <c r="L561" s="46"/>
      <c r="M561" s="48"/>
    </row>
    <row r="562" customFormat="false" ht="12.75" hidden="false" customHeight="false" outlineLevel="0" collapsed="false">
      <c r="F562" s="46"/>
      <c r="G562" s="47"/>
      <c r="L562" s="46"/>
      <c r="M562" s="48"/>
    </row>
    <row r="563" customFormat="false" ht="12.75" hidden="false" customHeight="false" outlineLevel="0" collapsed="false">
      <c r="F563" s="46"/>
      <c r="G563" s="47"/>
      <c r="L563" s="46"/>
      <c r="M563" s="48"/>
    </row>
    <row r="564" customFormat="false" ht="12.75" hidden="false" customHeight="false" outlineLevel="0" collapsed="false">
      <c r="F564" s="46"/>
      <c r="G564" s="47"/>
      <c r="L564" s="46"/>
      <c r="M564" s="48"/>
    </row>
    <row r="565" customFormat="false" ht="12.75" hidden="false" customHeight="false" outlineLevel="0" collapsed="false">
      <c r="F565" s="46"/>
      <c r="G565" s="47"/>
      <c r="L565" s="46"/>
      <c r="M565" s="48"/>
    </row>
    <row r="566" customFormat="false" ht="12.75" hidden="false" customHeight="false" outlineLevel="0" collapsed="false">
      <c r="F566" s="46"/>
      <c r="G566" s="47"/>
      <c r="L566" s="46"/>
      <c r="M566" s="48"/>
    </row>
    <row r="567" customFormat="false" ht="12.75" hidden="false" customHeight="false" outlineLevel="0" collapsed="false">
      <c r="F567" s="46"/>
      <c r="G567" s="47"/>
      <c r="L567" s="46"/>
      <c r="M567" s="48"/>
    </row>
    <row r="568" customFormat="false" ht="12.75" hidden="false" customHeight="false" outlineLevel="0" collapsed="false">
      <c r="F568" s="46"/>
      <c r="G568" s="47"/>
      <c r="L568" s="46"/>
      <c r="M568" s="48"/>
    </row>
    <row r="569" customFormat="false" ht="12.75" hidden="false" customHeight="false" outlineLevel="0" collapsed="false">
      <c r="F569" s="46"/>
      <c r="G569" s="47"/>
      <c r="L569" s="46"/>
      <c r="M569" s="48"/>
    </row>
    <row r="570" customFormat="false" ht="12.75" hidden="false" customHeight="false" outlineLevel="0" collapsed="false">
      <c r="F570" s="46"/>
      <c r="G570" s="47"/>
      <c r="L570" s="46"/>
      <c r="M570" s="48"/>
    </row>
    <row r="571" customFormat="false" ht="12.75" hidden="false" customHeight="false" outlineLevel="0" collapsed="false">
      <c r="F571" s="46"/>
      <c r="G571" s="47"/>
      <c r="L571" s="46"/>
      <c r="M571" s="48"/>
    </row>
    <row r="572" customFormat="false" ht="12.75" hidden="false" customHeight="false" outlineLevel="0" collapsed="false">
      <c r="F572" s="46"/>
      <c r="G572" s="47"/>
      <c r="L572" s="46"/>
      <c r="M572" s="48"/>
    </row>
    <row r="573" customFormat="false" ht="12.75" hidden="false" customHeight="false" outlineLevel="0" collapsed="false">
      <c r="F573" s="46"/>
      <c r="G573" s="47"/>
      <c r="L573" s="46"/>
      <c r="M573" s="48"/>
    </row>
    <row r="574" customFormat="false" ht="12.75" hidden="false" customHeight="false" outlineLevel="0" collapsed="false">
      <c r="F574" s="46"/>
      <c r="G574" s="47"/>
      <c r="L574" s="46"/>
      <c r="M574" s="48"/>
    </row>
    <row r="575" customFormat="false" ht="12.75" hidden="false" customHeight="false" outlineLevel="0" collapsed="false">
      <c r="F575" s="46"/>
      <c r="G575" s="47"/>
      <c r="L575" s="46"/>
      <c r="M575" s="48"/>
    </row>
    <row r="576" customFormat="false" ht="12.75" hidden="false" customHeight="false" outlineLevel="0" collapsed="false">
      <c r="F576" s="46"/>
      <c r="G576" s="47"/>
      <c r="L576" s="46"/>
      <c r="M576" s="48"/>
    </row>
    <row r="577" customFormat="false" ht="12.75" hidden="false" customHeight="false" outlineLevel="0" collapsed="false">
      <c r="F577" s="46"/>
      <c r="G577" s="47"/>
      <c r="L577" s="46"/>
      <c r="M577" s="48"/>
    </row>
    <row r="578" customFormat="false" ht="12.75" hidden="false" customHeight="false" outlineLevel="0" collapsed="false">
      <c r="F578" s="46"/>
      <c r="G578" s="47"/>
      <c r="L578" s="46"/>
      <c r="M578" s="48"/>
    </row>
    <row r="579" customFormat="false" ht="12.75" hidden="false" customHeight="false" outlineLevel="0" collapsed="false">
      <c r="F579" s="46"/>
      <c r="G579" s="47"/>
      <c r="L579" s="46"/>
      <c r="M579" s="48"/>
    </row>
    <row r="580" customFormat="false" ht="12.75" hidden="false" customHeight="false" outlineLevel="0" collapsed="false">
      <c r="F580" s="46"/>
      <c r="G580" s="47"/>
      <c r="L580" s="46"/>
      <c r="M580" s="48"/>
    </row>
    <row r="581" customFormat="false" ht="12.75" hidden="false" customHeight="false" outlineLevel="0" collapsed="false">
      <c r="F581" s="46"/>
      <c r="G581" s="47"/>
      <c r="L581" s="46"/>
      <c r="M581" s="48"/>
    </row>
    <row r="582" customFormat="false" ht="12.75" hidden="false" customHeight="false" outlineLevel="0" collapsed="false">
      <c r="F582" s="46"/>
      <c r="G582" s="47"/>
      <c r="L582" s="46"/>
      <c r="M582" s="48"/>
    </row>
    <row r="583" customFormat="false" ht="12.75" hidden="false" customHeight="false" outlineLevel="0" collapsed="false">
      <c r="F583" s="46"/>
      <c r="G583" s="47"/>
      <c r="L583" s="46"/>
      <c r="M583" s="48"/>
    </row>
    <row r="584" customFormat="false" ht="12.75" hidden="false" customHeight="false" outlineLevel="0" collapsed="false">
      <c r="F584" s="46"/>
      <c r="G584" s="47"/>
      <c r="L584" s="46"/>
      <c r="M584" s="48"/>
    </row>
    <row r="585" customFormat="false" ht="12.75" hidden="false" customHeight="false" outlineLevel="0" collapsed="false">
      <c r="F585" s="46"/>
      <c r="G585" s="47"/>
      <c r="L585" s="46"/>
      <c r="M585" s="48"/>
    </row>
    <row r="586" customFormat="false" ht="12.75" hidden="false" customHeight="false" outlineLevel="0" collapsed="false">
      <c r="F586" s="46"/>
      <c r="G586" s="47"/>
      <c r="L586" s="46"/>
      <c r="M586" s="48"/>
    </row>
    <row r="587" customFormat="false" ht="12.75" hidden="false" customHeight="false" outlineLevel="0" collapsed="false">
      <c r="F587" s="46"/>
      <c r="G587" s="47"/>
      <c r="L587" s="46"/>
      <c r="M587" s="48"/>
    </row>
    <row r="588" customFormat="false" ht="12.75" hidden="false" customHeight="false" outlineLevel="0" collapsed="false">
      <c r="F588" s="46"/>
      <c r="G588" s="47"/>
      <c r="L588" s="46"/>
      <c r="M588" s="48"/>
    </row>
    <row r="589" customFormat="false" ht="12.75" hidden="false" customHeight="false" outlineLevel="0" collapsed="false">
      <c r="F589" s="46"/>
      <c r="G589" s="47"/>
      <c r="L589" s="46"/>
      <c r="M589" s="48"/>
    </row>
    <row r="590" customFormat="false" ht="12.75" hidden="false" customHeight="false" outlineLevel="0" collapsed="false">
      <c r="F590" s="46"/>
      <c r="G590" s="47"/>
      <c r="L590" s="46"/>
      <c r="M590" s="48"/>
    </row>
    <row r="591" customFormat="false" ht="12.75" hidden="false" customHeight="false" outlineLevel="0" collapsed="false">
      <c r="F591" s="46"/>
      <c r="G591" s="47"/>
      <c r="L591" s="46"/>
      <c r="M591" s="48"/>
    </row>
    <row r="592" customFormat="false" ht="12.75" hidden="false" customHeight="false" outlineLevel="0" collapsed="false">
      <c r="F592" s="46"/>
      <c r="G592" s="47"/>
      <c r="L592" s="46"/>
      <c r="M592" s="48"/>
    </row>
    <row r="593" customFormat="false" ht="12.75" hidden="false" customHeight="false" outlineLevel="0" collapsed="false">
      <c r="F593" s="46"/>
      <c r="G593" s="47"/>
      <c r="L593" s="46"/>
      <c r="M593" s="48"/>
    </row>
    <row r="594" customFormat="false" ht="12.75" hidden="false" customHeight="false" outlineLevel="0" collapsed="false">
      <c r="F594" s="46"/>
      <c r="G594" s="47"/>
      <c r="L594" s="46"/>
      <c r="M594" s="48"/>
    </row>
    <row r="595" customFormat="false" ht="12.75" hidden="false" customHeight="false" outlineLevel="0" collapsed="false">
      <c r="F595" s="46"/>
      <c r="G595" s="47"/>
      <c r="L595" s="46"/>
      <c r="M595" s="48"/>
    </row>
    <row r="596" customFormat="false" ht="12.75" hidden="false" customHeight="false" outlineLevel="0" collapsed="false">
      <c r="F596" s="46"/>
      <c r="G596" s="47"/>
      <c r="L596" s="46"/>
      <c r="M596" s="48"/>
    </row>
    <row r="597" customFormat="false" ht="12.75" hidden="false" customHeight="false" outlineLevel="0" collapsed="false">
      <c r="F597" s="46"/>
      <c r="G597" s="47"/>
      <c r="L597" s="46"/>
      <c r="M597" s="48"/>
    </row>
    <row r="598" customFormat="false" ht="12.75" hidden="false" customHeight="false" outlineLevel="0" collapsed="false">
      <c r="F598" s="46"/>
      <c r="G598" s="47"/>
      <c r="L598" s="46"/>
      <c r="M598" s="48"/>
    </row>
    <row r="599" customFormat="false" ht="12.75" hidden="false" customHeight="false" outlineLevel="0" collapsed="false">
      <c r="F599" s="46"/>
      <c r="G599" s="47"/>
      <c r="L599" s="46"/>
      <c r="M599" s="48"/>
    </row>
    <row r="600" customFormat="false" ht="12.75" hidden="false" customHeight="false" outlineLevel="0" collapsed="false">
      <c r="F600" s="46"/>
      <c r="G600" s="47"/>
      <c r="L600" s="46"/>
      <c r="M600" s="48"/>
    </row>
    <row r="601" customFormat="false" ht="12.75" hidden="false" customHeight="false" outlineLevel="0" collapsed="false">
      <c r="F601" s="46"/>
      <c r="G601" s="47"/>
      <c r="L601" s="46"/>
      <c r="M601" s="48"/>
    </row>
    <row r="602" customFormat="false" ht="12.75" hidden="false" customHeight="false" outlineLevel="0" collapsed="false">
      <c r="F602" s="46"/>
      <c r="G602" s="47"/>
      <c r="L602" s="46"/>
      <c r="M602" s="48"/>
    </row>
    <row r="603" customFormat="false" ht="12.75" hidden="false" customHeight="false" outlineLevel="0" collapsed="false">
      <c r="F603" s="46"/>
      <c r="G603" s="47"/>
      <c r="L603" s="46"/>
      <c r="M603" s="48"/>
    </row>
    <row r="604" customFormat="false" ht="12.75" hidden="false" customHeight="false" outlineLevel="0" collapsed="false">
      <c r="F604" s="46"/>
      <c r="G604" s="47"/>
      <c r="L604" s="46"/>
      <c r="M604" s="48"/>
    </row>
    <row r="605" customFormat="false" ht="12.75" hidden="false" customHeight="false" outlineLevel="0" collapsed="false">
      <c r="F605" s="46"/>
      <c r="G605" s="47"/>
      <c r="L605" s="46"/>
      <c r="M605" s="48"/>
    </row>
    <row r="606" customFormat="false" ht="12.75" hidden="false" customHeight="false" outlineLevel="0" collapsed="false">
      <c r="F606" s="46"/>
      <c r="G606" s="47"/>
      <c r="L606" s="46"/>
      <c r="M606" s="48"/>
    </row>
    <row r="607" customFormat="false" ht="12.75" hidden="false" customHeight="false" outlineLevel="0" collapsed="false">
      <c r="F607" s="46"/>
      <c r="G607" s="47"/>
      <c r="L607" s="46"/>
      <c r="M607" s="48"/>
    </row>
    <row r="608" customFormat="false" ht="12.75" hidden="false" customHeight="false" outlineLevel="0" collapsed="false">
      <c r="F608" s="46"/>
      <c r="G608" s="47"/>
      <c r="L608" s="46"/>
      <c r="M608" s="48"/>
    </row>
    <row r="609" customFormat="false" ht="12.75" hidden="false" customHeight="false" outlineLevel="0" collapsed="false">
      <c r="F609" s="46"/>
      <c r="G609" s="47"/>
      <c r="L609" s="46"/>
      <c r="M609" s="48"/>
    </row>
    <row r="610" customFormat="false" ht="12.75" hidden="false" customHeight="false" outlineLevel="0" collapsed="false">
      <c r="F610" s="46"/>
      <c r="G610" s="47"/>
      <c r="L610" s="46"/>
      <c r="M610" s="48"/>
    </row>
    <row r="611" customFormat="false" ht="12.75" hidden="false" customHeight="false" outlineLevel="0" collapsed="false">
      <c r="F611" s="46"/>
      <c r="G611" s="47"/>
      <c r="L611" s="46"/>
      <c r="M611" s="48"/>
    </row>
    <row r="612" customFormat="false" ht="12.75" hidden="false" customHeight="false" outlineLevel="0" collapsed="false">
      <c r="F612" s="46"/>
      <c r="G612" s="47"/>
      <c r="L612" s="46"/>
      <c r="M612" s="48"/>
    </row>
    <row r="613" customFormat="false" ht="12.75" hidden="false" customHeight="false" outlineLevel="0" collapsed="false">
      <c r="F613" s="46"/>
      <c r="G613" s="47"/>
      <c r="L613" s="46"/>
      <c r="M613" s="48"/>
    </row>
    <row r="614" customFormat="false" ht="12.75" hidden="false" customHeight="false" outlineLevel="0" collapsed="false">
      <c r="F614" s="46"/>
      <c r="G614" s="47"/>
      <c r="L614" s="46"/>
      <c r="M614" s="48"/>
    </row>
    <row r="615" customFormat="false" ht="12.75" hidden="false" customHeight="false" outlineLevel="0" collapsed="false">
      <c r="F615" s="46"/>
      <c r="G615" s="47"/>
      <c r="L615" s="46"/>
      <c r="M615" s="48"/>
    </row>
    <row r="616" customFormat="false" ht="12.75" hidden="false" customHeight="false" outlineLevel="0" collapsed="false">
      <c r="F616" s="46"/>
      <c r="G616" s="47"/>
      <c r="L616" s="46"/>
      <c r="M616" s="48"/>
    </row>
    <row r="617" customFormat="false" ht="12.75" hidden="false" customHeight="false" outlineLevel="0" collapsed="false">
      <c r="F617" s="46"/>
      <c r="G617" s="47"/>
      <c r="L617" s="46"/>
      <c r="M617" s="48"/>
    </row>
    <row r="618" customFormat="false" ht="12.75" hidden="false" customHeight="false" outlineLevel="0" collapsed="false">
      <c r="F618" s="46"/>
      <c r="G618" s="47"/>
      <c r="L618" s="46"/>
      <c r="M618" s="48"/>
    </row>
    <row r="619" customFormat="false" ht="12.75" hidden="false" customHeight="false" outlineLevel="0" collapsed="false">
      <c r="F619" s="46"/>
      <c r="G619" s="47"/>
      <c r="L619" s="46"/>
      <c r="M619" s="48"/>
    </row>
    <row r="620" customFormat="false" ht="12.75" hidden="false" customHeight="false" outlineLevel="0" collapsed="false">
      <c r="F620" s="46"/>
      <c r="G620" s="47"/>
      <c r="L620" s="46"/>
      <c r="M620" s="48"/>
    </row>
    <row r="621" customFormat="false" ht="12.75" hidden="false" customHeight="false" outlineLevel="0" collapsed="false">
      <c r="F621" s="46"/>
      <c r="G621" s="47"/>
      <c r="L621" s="46"/>
      <c r="M621" s="48"/>
    </row>
    <row r="622" customFormat="false" ht="12.75" hidden="false" customHeight="false" outlineLevel="0" collapsed="false">
      <c r="F622" s="46"/>
      <c r="G622" s="47"/>
      <c r="L622" s="46"/>
      <c r="M622" s="48"/>
    </row>
    <row r="623" customFormat="false" ht="12.75" hidden="false" customHeight="false" outlineLevel="0" collapsed="false">
      <c r="F623" s="46"/>
      <c r="G623" s="47"/>
      <c r="L623" s="46"/>
      <c r="M623" s="48"/>
    </row>
    <row r="624" customFormat="false" ht="12.75" hidden="false" customHeight="false" outlineLevel="0" collapsed="false">
      <c r="F624" s="46"/>
      <c r="G624" s="47"/>
      <c r="L624" s="46"/>
      <c r="M624" s="48"/>
    </row>
    <row r="625" customFormat="false" ht="12.75" hidden="false" customHeight="false" outlineLevel="0" collapsed="false">
      <c r="F625" s="46"/>
      <c r="G625" s="47"/>
      <c r="L625" s="46"/>
      <c r="M625" s="48"/>
    </row>
    <row r="626" customFormat="false" ht="12.75" hidden="false" customHeight="false" outlineLevel="0" collapsed="false">
      <c r="F626" s="46"/>
      <c r="G626" s="47"/>
      <c r="L626" s="46"/>
      <c r="M626" s="48"/>
    </row>
    <row r="627" customFormat="false" ht="12.75" hidden="false" customHeight="false" outlineLevel="0" collapsed="false">
      <c r="F627" s="46"/>
      <c r="G627" s="47"/>
      <c r="L627" s="46"/>
      <c r="M627" s="48"/>
    </row>
    <row r="628" customFormat="false" ht="12.75" hidden="false" customHeight="false" outlineLevel="0" collapsed="false">
      <c r="F628" s="46"/>
      <c r="G628" s="47"/>
      <c r="L628" s="46"/>
      <c r="M628" s="48"/>
    </row>
    <row r="629" customFormat="false" ht="12.75" hidden="false" customHeight="false" outlineLevel="0" collapsed="false">
      <c r="F629" s="46"/>
      <c r="G629" s="47"/>
      <c r="L629" s="46"/>
      <c r="M629" s="48"/>
    </row>
    <row r="630" customFormat="false" ht="12.75" hidden="false" customHeight="false" outlineLevel="0" collapsed="false">
      <c r="F630" s="46"/>
      <c r="G630" s="47"/>
      <c r="L630" s="46"/>
      <c r="M630" s="48"/>
    </row>
    <row r="631" customFormat="false" ht="12.75" hidden="false" customHeight="false" outlineLevel="0" collapsed="false">
      <c r="F631" s="46"/>
      <c r="G631" s="47"/>
      <c r="L631" s="46"/>
      <c r="M631" s="48"/>
    </row>
    <row r="632" customFormat="false" ht="12.75" hidden="false" customHeight="false" outlineLevel="0" collapsed="false">
      <c r="F632" s="46"/>
      <c r="G632" s="47"/>
      <c r="L632" s="46"/>
      <c r="M632" s="48"/>
    </row>
    <row r="633" customFormat="false" ht="12.75" hidden="false" customHeight="false" outlineLevel="0" collapsed="false">
      <c r="F633" s="46"/>
      <c r="G633" s="47"/>
      <c r="L633" s="46"/>
      <c r="M633" s="48"/>
    </row>
    <row r="634" customFormat="false" ht="12.75" hidden="false" customHeight="false" outlineLevel="0" collapsed="false">
      <c r="F634" s="46"/>
      <c r="G634" s="47"/>
      <c r="L634" s="46"/>
      <c r="M634" s="48"/>
    </row>
    <row r="635" customFormat="false" ht="12.75" hidden="false" customHeight="false" outlineLevel="0" collapsed="false">
      <c r="F635" s="46"/>
      <c r="G635" s="47"/>
      <c r="L635" s="46"/>
      <c r="M635" s="48"/>
    </row>
    <row r="636" customFormat="false" ht="12.75" hidden="false" customHeight="false" outlineLevel="0" collapsed="false">
      <c r="F636" s="46"/>
      <c r="G636" s="47"/>
      <c r="L636" s="46"/>
      <c r="M636" s="48"/>
    </row>
    <row r="637" customFormat="false" ht="12.75" hidden="false" customHeight="false" outlineLevel="0" collapsed="false">
      <c r="F637" s="46"/>
      <c r="G637" s="47"/>
      <c r="L637" s="46"/>
      <c r="M637" s="48"/>
    </row>
    <row r="638" customFormat="false" ht="12.75" hidden="false" customHeight="false" outlineLevel="0" collapsed="false">
      <c r="F638" s="46"/>
      <c r="G638" s="47"/>
      <c r="L638" s="46"/>
      <c r="M638" s="48"/>
    </row>
    <row r="639" customFormat="false" ht="12.75" hidden="false" customHeight="false" outlineLevel="0" collapsed="false">
      <c r="F639" s="46"/>
      <c r="G639" s="47"/>
      <c r="L639" s="46"/>
      <c r="M639" s="48"/>
    </row>
    <row r="640" customFormat="false" ht="12.75" hidden="false" customHeight="false" outlineLevel="0" collapsed="false">
      <c r="F640" s="46"/>
      <c r="G640" s="47"/>
      <c r="L640" s="46"/>
      <c r="M640" s="48"/>
    </row>
    <row r="641" customFormat="false" ht="12.75" hidden="false" customHeight="false" outlineLevel="0" collapsed="false">
      <c r="F641" s="46"/>
      <c r="G641" s="47"/>
      <c r="L641" s="46"/>
      <c r="M641" s="48"/>
    </row>
    <row r="642" customFormat="false" ht="12.75" hidden="false" customHeight="false" outlineLevel="0" collapsed="false">
      <c r="F642" s="46"/>
      <c r="G642" s="47"/>
      <c r="L642" s="46"/>
      <c r="M642" s="48"/>
    </row>
    <row r="643" customFormat="false" ht="12.75" hidden="false" customHeight="false" outlineLevel="0" collapsed="false">
      <c r="F643" s="46"/>
      <c r="G643" s="47"/>
      <c r="L643" s="46"/>
      <c r="M643" s="48"/>
    </row>
    <row r="644" customFormat="false" ht="12.75" hidden="false" customHeight="false" outlineLevel="0" collapsed="false">
      <c r="F644" s="46"/>
      <c r="G644" s="47"/>
      <c r="L644" s="46"/>
      <c r="M644" s="48"/>
    </row>
    <row r="645" customFormat="false" ht="12.75" hidden="false" customHeight="false" outlineLevel="0" collapsed="false">
      <c r="F645" s="46"/>
      <c r="G645" s="47"/>
      <c r="L645" s="46"/>
      <c r="M645" s="48"/>
    </row>
    <row r="646" customFormat="false" ht="12.75" hidden="false" customHeight="false" outlineLevel="0" collapsed="false">
      <c r="F646" s="46"/>
      <c r="G646" s="47"/>
      <c r="L646" s="46"/>
      <c r="M646" s="48"/>
    </row>
    <row r="647" customFormat="false" ht="12.75" hidden="false" customHeight="false" outlineLevel="0" collapsed="false">
      <c r="F647" s="46"/>
      <c r="G647" s="47"/>
      <c r="L647" s="46"/>
      <c r="M647" s="48"/>
    </row>
    <row r="648" customFormat="false" ht="12.75" hidden="false" customHeight="false" outlineLevel="0" collapsed="false">
      <c r="F648" s="46"/>
      <c r="G648" s="47"/>
      <c r="L648" s="46"/>
      <c r="M648" s="48"/>
    </row>
    <row r="649" customFormat="false" ht="12.75" hidden="false" customHeight="false" outlineLevel="0" collapsed="false">
      <c r="F649" s="46"/>
      <c r="G649" s="47"/>
      <c r="L649" s="46"/>
      <c r="M649" s="48"/>
    </row>
    <row r="650" customFormat="false" ht="12.75" hidden="false" customHeight="false" outlineLevel="0" collapsed="false">
      <c r="F650" s="46"/>
      <c r="G650" s="47"/>
      <c r="L650" s="46"/>
      <c r="M650" s="48"/>
    </row>
    <row r="651" customFormat="false" ht="12.75" hidden="false" customHeight="false" outlineLevel="0" collapsed="false">
      <c r="F651" s="46"/>
      <c r="G651" s="47"/>
      <c r="L651" s="46"/>
      <c r="M651" s="48"/>
    </row>
    <row r="652" customFormat="false" ht="12.75" hidden="false" customHeight="false" outlineLevel="0" collapsed="false">
      <c r="F652" s="46"/>
      <c r="G652" s="47"/>
      <c r="L652" s="46"/>
      <c r="M652" s="48"/>
    </row>
    <row r="653" customFormat="false" ht="12.75" hidden="false" customHeight="false" outlineLevel="0" collapsed="false">
      <c r="F653" s="46"/>
      <c r="G653" s="47"/>
      <c r="L653" s="46"/>
      <c r="M653" s="48"/>
    </row>
    <row r="654" customFormat="false" ht="12.75" hidden="false" customHeight="false" outlineLevel="0" collapsed="false">
      <c r="F654" s="46"/>
      <c r="G654" s="47"/>
      <c r="L654" s="46"/>
      <c r="M654" s="48"/>
    </row>
    <row r="655" customFormat="false" ht="12.75" hidden="false" customHeight="false" outlineLevel="0" collapsed="false">
      <c r="F655" s="46"/>
      <c r="G655" s="47"/>
      <c r="L655" s="46"/>
      <c r="M655" s="48"/>
    </row>
    <row r="656" customFormat="false" ht="12.75" hidden="false" customHeight="false" outlineLevel="0" collapsed="false">
      <c r="F656" s="46"/>
      <c r="G656" s="47"/>
      <c r="L656" s="46"/>
      <c r="M656" s="48"/>
    </row>
    <row r="657" customFormat="false" ht="12.75" hidden="false" customHeight="false" outlineLevel="0" collapsed="false">
      <c r="F657" s="46"/>
      <c r="G657" s="47"/>
      <c r="L657" s="46"/>
      <c r="M657" s="48"/>
    </row>
    <row r="658" customFormat="false" ht="12.75" hidden="false" customHeight="false" outlineLevel="0" collapsed="false">
      <c r="F658" s="46"/>
      <c r="G658" s="47"/>
      <c r="L658" s="46"/>
      <c r="M658" s="48"/>
    </row>
    <row r="659" customFormat="false" ht="12.75" hidden="false" customHeight="false" outlineLevel="0" collapsed="false">
      <c r="F659" s="46"/>
      <c r="G659" s="47"/>
      <c r="L659" s="46"/>
      <c r="M659" s="48"/>
    </row>
    <row r="660" customFormat="false" ht="12.75" hidden="false" customHeight="false" outlineLevel="0" collapsed="false">
      <c r="F660" s="46"/>
      <c r="G660" s="47"/>
      <c r="L660" s="46"/>
      <c r="M660" s="48"/>
    </row>
    <row r="661" customFormat="false" ht="12.75" hidden="false" customHeight="false" outlineLevel="0" collapsed="false">
      <c r="F661" s="46"/>
      <c r="G661" s="47"/>
      <c r="L661" s="46"/>
      <c r="M661" s="48"/>
    </row>
    <row r="662" customFormat="false" ht="12.75" hidden="false" customHeight="false" outlineLevel="0" collapsed="false">
      <c r="F662" s="46"/>
      <c r="G662" s="47"/>
      <c r="L662" s="46"/>
      <c r="M662" s="48"/>
    </row>
    <row r="663" customFormat="false" ht="12.75" hidden="false" customHeight="false" outlineLevel="0" collapsed="false">
      <c r="F663" s="46"/>
      <c r="G663" s="47"/>
      <c r="L663" s="46"/>
      <c r="M663" s="48"/>
    </row>
    <row r="664" customFormat="false" ht="12.75" hidden="false" customHeight="false" outlineLevel="0" collapsed="false">
      <c r="F664" s="46"/>
      <c r="G664" s="47"/>
      <c r="L664" s="46"/>
      <c r="M664" s="48"/>
    </row>
    <row r="665" customFormat="false" ht="12.75" hidden="false" customHeight="false" outlineLevel="0" collapsed="false">
      <c r="F665" s="46"/>
      <c r="G665" s="47"/>
      <c r="L665" s="46"/>
      <c r="M665" s="48"/>
    </row>
    <row r="666" customFormat="false" ht="12.75" hidden="false" customHeight="false" outlineLevel="0" collapsed="false">
      <c r="F666" s="46"/>
      <c r="G666" s="47"/>
      <c r="L666" s="46"/>
      <c r="M666" s="48"/>
    </row>
    <row r="667" customFormat="false" ht="12.75" hidden="false" customHeight="false" outlineLevel="0" collapsed="false">
      <c r="F667" s="46"/>
      <c r="G667" s="47"/>
      <c r="L667" s="46"/>
      <c r="M667" s="48"/>
    </row>
    <row r="668" customFormat="false" ht="12.75" hidden="false" customHeight="false" outlineLevel="0" collapsed="false">
      <c r="F668" s="46"/>
      <c r="G668" s="47"/>
      <c r="L668" s="46"/>
      <c r="M668" s="48"/>
    </row>
    <row r="669" customFormat="false" ht="12.75" hidden="false" customHeight="false" outlineLevel="0" collapsed="false">
      <c r="F669" s="46"/>
      <c r="G669" s="47"/>
      <c r="L669" s="46"/>
      <c r="M669" s="48"/>
    </row>
    <row r="670" customFormat="false" ht="12.75" hidden="false" customHeight="false" outlineLevel="0" collapsed="false">
      <c r="F670" s="46"/>
      <c r="G670" s="47"/>
      <c r="L670" s="46"/>
      <c r="M670" s="48"/>
    </row>
    <row r="671" customFormat="false" ht="12.75" hidden="false" customHeight="false" outlineLevel="0" collapsed="false">
      <c r="F671" s="46"/>
      <c r="G671" s="47"/>
      <c r="L671" s="46"/>
      <c r="M671" s="48"/>
    </row>
    <row r="672" customFormat="false" ht="12.75" hidden="false" customHeight="false" outlineLevel="0" collapsed="false">
      <c r="F672" s="46"/>
      <c r="G672" s="47"/>
      <c r="L672" s="46"/>
      <c r="M672" s="48"/>
    </row>
    <row r="673" customFormat="false" ht="12.75" hidden="false" customHeight="false" outlineLevel="0" collapsed="false">
      <c r="F673" s="46"/>
      <c r="G673" s="47"/>
      <c r="L673" s="46"/>
      <c r="M673" s="48"/>
    </row>
    <row r="674" customFormat="false" ht="12.75" hidden="false" customHeight="false" outlineLevel="0" collapsed="false">
      <c r="F674" s="46"/>
      <c r="G674" s="47"/>
      <c r="L674" s="46"/>
      <c r="M674" s="48"/>
    </row>
    <row r="675" customFormat="false" ht="12.75" hidden="false" customHeight="false" outlineLevel="0" collapsed="false">
      <c r="F675" s="46"/>
      <c r="G675" s="47"/>
      <c r="L675" s="46"/>
      <c r="M675" s="48"/>
    </row>
    <row r="676" customFormat="false" ht="12.75" hidden="false" customHeight="false" outlineLevel="0" collapsed="false">
      <c r="F676" s="46"/>
      <c r="G676" s="47"/>
      <c r="L676" s="46"/>
      <c r="M676" s="48"/>
    </row>
    <row r="677" customFormat="false" ht="12.75" hidden="false" customHeight="false" outlineLevel="0" collapsed="false">
      <c r="F677" s="46"/>
      <c r="G677" s="47"/>
      <c r="L677" s="46"/>
      <c r="M677" s="48"/>
    </row>
    <row r="678" customFormat="false" ht="12.75" hidden="false" customHeight="false" outlineLevel="0" collapsed="false">
      <c r="F678" s="46"/>
      <c r="G678" s="47"/>
      <c r="L678" s="46"/>
      <c r="M678" s="48"/>
    </row>
    <row r="679" customFormat="false" ht="12.75" hidden="false" customHeight="false" outlineLevel="0" collapsed="false">
      <c r="F679" s="46"/>
      <c r="G679" s="47"/>
      <c r="L679" s="46"/>
      <c r="M679" s="48"/>
    </row>
    <row r="680" customFormat="false" ht="12.75" hidden="false" customHeight="false" outlineLevel="0" collapsed="false">
      <c r="F680" s="46"/>
      <c r="G680" s="47"/>
      <c r="L680" s="46"/>
      <c r="M680" s="48"/>
    </row>
    <row r="681" customFormat="false" ht="12.75" hidden="false" customHeight="false" outlineLevel="0" collapsed="false">
      <c r="F681" s="46"/>
      <c r="G681" s="47"/>
      <c r="L681" s="46"/>
      <c r="M681" s="48"/>
    </row>
    <row r="682" customFormat="false" ht="12.75" hidden="false" customHeight="false" outlineLevel="0" collapsed="false">
      <c r="F682" s="46"/>
      <c r="G682" s="47"/>
      <c r="L682" s="46"/>
      <c r="M682" s="48"/>
    </row>
    <row r="683" customFormat="false" ht="12.75" hidden="false" customHeight="false" outlineLevel="0" collapsed="false">
      <c r="F683" s="46"/>
      <c r="G683" s="47"/>
      <c r="L683" s="46"/>
      <c r="M683" s="48"/>
    </row>
    <row r="684" customFormat="false" ht="12.75" hidden="false" customHeight="false" outlineLevel="0" collapsed="false">
      <c r="F684" s="46"/>
      <c r="G684" s="47"/>
      <c r="L684" s="46"/>
      <c r="M684" s="48"/>
    </row>
    <row r="685" customFormat="false" ht="12.75" hidden="false" customHeight="false" outlineLevel="0" collapsed="false">
      <c r="F685" s="46"/>
      <c r="G685" s="47"/>
      <c r="L685" s="46"/>
      <c r="M685" s="48"/>
    </row>
    <row r="686" customFormat="false" ht="12.75" hidden="false" customHeight="false" outlineLevel="0" collapsed="false">
      <c r="F686" s="46"/>
      <c r="G686" s="47"/>
      <c r="L686" s="46"/>
      <c r="M686" s="48"/>
    </row>
    <row r="687" customFormat="false" ht="12.75" hidden="false" customHeight="false" outlineLevel="0" collapsed="false">
      <c r="F687" s="46"/>
      <c r="G687" s="47"/>
      <c r="L687" s="46"/>
      <c r="M687" s="48"/>
    </row>
    <row r="688" customFormat="false" ht="12.75" hidden="false" customHeight="false" outlineLevel="0" collapsed="false">
      <c r="F688" s="46"/>
      <c r="G688" s="47"/>
      <c r="L688" s="46"/>
      <c r="M688" s="48"/>
    </row>
    <row r="689" customFormat="false" ht="12.75" hidden="false" customHeight="false" outlineLevel="0" collapsed="false">
      <c r="F689" s="46"/>
      <c r="G689" s="47"/>
      <c r="L689" s="46"/>
      <c r="M689" s="48"/>
    </row>
    <row r="690" customFormat="false" ht="12.75" hidden="false" customHeight="false" outlineLevel="0" collapsed="false">
      <c r="F690" s="46"/>
      <c r="G690" s="47"/>
      <c r="L690" s="46"/>
      <c r="M690" s="48"/>
    </row>
    <row r="691" customFormat="false" ht="12.75" hidden="false" customHeight="false" outlineLevel="0" collapsed="false">
      <c r="F691" s="46"/>
      <c r="G691" s="47"/>
      <c r="L691" s="46"/>
      <c r="M691" s="48"/>
    </row>
    <row r="692" customFormat="false" ht="12.75" hidden="false" customHeight="false" outlineLevel="0" collapsed="false">
      <c r="F692" s="46"/>
      <c r="G692" s="47"/>
      <c r="L692" s="46"/>
      <c r="M692" s="48"/>
    </row>
    <row r="693" customFormat="false" ht="12.75" hidden="false" customHeight="false" outlineLevel="0" collapsed="false">
      <c r="F693" s="46"/>
      <c r="G693" s="47"/>
      <c r="L693" s="46"/>
      <c r="M693" s="48"/>
    </row>
    <row r="694" customFormat="false" ht="12.75" hidden="false" customHeight="false" outlineLevel="0" collapsed="false">
      <c r="F694" s="46"/>
      <c r="G694" s="47"/>
      <c r="L694" s="46"/>
      <c r="M694" s="48"/>
    </row>
    <row r="695" customFormat="false" ht="12.75" hidden="false" customHeight="false" outlineLevel="0" collapsed="false">
      <c r="F695" s="46"/>
      <c r="G695" s="47"/>
      <c r="L695" s="46"/>
      <c r="M695" s="48"/>
    </row>
    <row r="696" customFormat="false" ht="12.75" hidden="false" customHeight="false" outlineLevel="0" collapsed="false">
      <c r="F696" s="46"/>
      <c r="G696" s="47"/>
      <c r="L696" s="46"/>
      <c r="M696" s="48"/>
    </row>
    <row r="697" customFormat="false" ht="12.75" hidden="false" customHeight="false" outlineLevel="0" collapsed="false">
      <c r="F697" s="46"/>
      <c r="G697" s="47"/>
      <c r="L697" s="46"/>
      <c r="M697" s="48"/>
    </row>
    <row r="698" customFormat="false" ht="12.75" hidden="false" customHeight="false" outlineLevel="0" collapsed="false">
      <c r="F698" s="46"/>
      <c r="G698" s="47"/>
      <c r="L698" s="46"/>
      <c r="M698" s="48"/>
    </row>
    <row r="699" customFormat="false" ht="12.75" hidden="false" customHeight="false" outlineLevel="0" collapsed="false">
      <c r="F699" s="46"/>
      <c r="G699" s="47"/>
      <c r="L699" s="46"/>
      <c r="M699" s="48"/>
    </row>
    <row r="700" customFormat="false" ht="12.75" hidden="false" customHeight="false" outlineLevel="0" collapsed="false">
      <c r="F700" s="46"/>
      <c r="G700" s="47"/>
      <c r="L700" s="46"/>
      <c r="M700" s="48"/>
    </row>
    <row r="701" customFormat="false" ht="12.75" hidden="false" customHeight="false" outlineLevel="0" collapsed="false">
      <c r="F701" s="46"/>
      <c r="G701" s="47"/>
      <c r="L701" s="46"/>
      <c r="M701" s="48"/>
    </row>
    <row r="702" customFormat="false" ht="12.75" hidden="false" customHeight="false" outlineLevel="0" collapsed="false">
      <c r="F702" s="46"/>
      <c r="G702" s="47"/>
      <c r="L702" s="46"/>
      <c r="M702" s="48"/>
    </row>
    <row r="703" customFormat="false" ht="12.75" hidden="false" customHeight="false" outlineLevel="0" collapsed="false">
      <c r="F703" s="46"/>
      <c r="G703" s="47"/>
      <c r="L703" s="46"/>
      <c r="M703" s="48"/>
    </row>
    <row r="704" customFormat="false" ht="12.75" hidden="false" customHeight="false" outlineLevel="0" collapsed="false">
      <c r="F704" s="46"/>
      <c r="G704" s="47"/>
      <c r="L704" s="46"/>
      <c r="M704" s="48"/>
    </row>
    <row r="705" customFormat="false" ht="12.75" hidden="false" customHeight="false" outlineLevel="0" collapsed="false">
      <c r="F705" s="46"/>
      <c r="G705" s="47"/>
      <c r="L705" s="46"/>
      <c r="M705" s="48"/>
    </row>
    <row r="706" customFormat="false" ht="12.75" hidden="false" customHeight="false" outlineLevel="0" collapsed="false">
      <c r="F706" s="46"/>
      <c r="G706" s="47"/>
      <c r="L706" s="46"/>
      <c r="M706" s="48"/>
    </row>
    <row r="707" customFormat="false" ht="12.75" hidden="false" customHeight="false" outlineLevel="0" collapsed="false">
      <c r="F707" s="46"/>
      <c r="G707" s="47"/>
    </row>
    <row r="708" customFormat="false" ht="12.75" hidden="false" customHeight="false" outlineLevel="0" collapsed="false">
      <c r="F708" s="46"/>
      <c r="G708" s="47"/>
    </row>
    <row r="709" customFormat="false" ht="12.75" hidden="false" customHeight="false" outlineLevel="0" collapsed="false">
      <c r="F709" s="46"/>
      <c r="G709" s="47"/>
    </row>
    <row r="710" customFormat="false" ht="12.75" hidden="false" customHeight="false" outlineLevel="0" collapsed="false">
      <c r="F710" s="46"/>
      <c r="G710" s="47"/>
    </row>
    <row r="711" customFormat="false" ht="12.75" hidden="false" customHeight="false" outlineLevel="0" collapsed="false">
      <c r="F711" s="46"/>
      <c r="G711" s="47"/>
    </row>
    <row r="712" customFormat="false" ht="12.75" hidden="false" customHeight="false" outlineLevel="0" collapsed="false">
      <c r="F712" s="46"/>
      <c r="G712" s="47"/>
    </row>
    <row r="713" customFormat="false" ht="12.75" hidden="false" customHeight="false" outlineLevel="0" collapsed="false">
      <c r="F713" s="46"/>
      <c r="G713" s="47"/>
    </row>
    <row r="714" customFormat="false" ht="12.75" hidden="false" customHeight="false" outlineLevel="0" collapsed="false">
      <c r="F714" s="46"/>
      <c r="G714" s="47"/>
    </row>
    <row r="715" customFormat="false" ht="12.75" hidden="false" customHeight="false" outlineLevel="0" collapsed="false">
      <c r="F715" s="46"/>
      <c r="G715" s="47"/>
    </row>
    <row r="716" customFormat="false" ht="12.75" hidden="false" customHeight="false" outlineLevel="0" collapsed="false">
      <c r="F716" s="46"/>
      <c r="G716" s="47"/>
    </row>
    <row r="717" customFormat="false" ht="12.75" hidden="false" customHeight="false" outlineLevel="0" collapsed="false">
      <c r="F717" s="46"/>
      <c r="G717" s="47"/>
    </row>
    <row r="718" customFormat="false" ht="12.75" hidden="false" customHeight="false" outlineLevel="0" collapsed="false">
      <c r="F718" s="46"/>
      <c r="G718" s="47"/>
    </row>
    <row r="719" customFormat="false" ht="12.75" hidden="false" customHeight="false" outlineLevel="0" collapsed="false">
      <c r="F719" s="46"/>
      <c r="G719" s="47"/>
    </row>
    <row r="720" customFormat="false" ht="12.75" hidden="false" customHeight="false" outlineLevel="0" collapsed="false">
      <c r="F720" s="46"/>
      <c r="G720" s="47"/>
    </row>
    <row r="721" customFormat="false" ht="12.75" hidden="false" customHeight="false" outlineLevel="0" collapsed="false">
      <c r="F721" s="46"/>
      <c r="G721" s="47"/>
    </row>
    <row r="722" customFormat="false" ht="12.75" hidden="false" customHeight="false" outlineLevel="0" collapsed="false">
      <c r="F722" s="46"/>
      <c r="G722" s="47"/>
    </row>
    <row r="723" customFormat="false" ht="12.75" hidden="false" customHeight="false" outlineLevel="0" collapsed="false">
      <c r="F723" s="46"/>
      <c r="G723" s="47"/>
    </row>
    <row r="724" customFormat="false" ht="12.75" hidden="false" customHeight="false" outlineLevel="0" collapsed="false">
      <c r="F724" s="46"/>
      <c r="G724" s="47"/>
    </row>
    <row r="725" customFormat="false" ht="12.75" hidden="false" customHeight="false" outlineLevel="0" collapsed="false">
      <c r="F725" s="46"/>
      <c r="G725" s="47"/>
    </row>
    <row r="726" customFormat="false" ht="12.75" hidden="false" customHeight="false" outlineLevel="0" collapsed="false">
      <c r="F726" s="46"/>
      <c r="G726" s="47"/>
    </row>
    <row r="727" customFormat="false" ht="12.75" hidden="false" customHeight="false" outlineLevel="0" collapsed="false">
      <c r="F727" s="46"/>
      <c r="G727" s="47"/>
    </row>
    <row r="728" customFormat="false" ht="12.75" hidden="false" customHeight="false" outlineLevel="0" collapsed="false">
      <c r="F728" s="46"/>
      <c r="G728" s="47"/>
    </row>
    <row r="729" customFormat="false" ht="12.75" hidden="false" customHeight="false" outlineLevel="0" collapsed="false">
      <c r="F729" s="46"/>
      <c r="G729" s="47"/>
    </row>
    <row r="730" customFormat="false" ht="12.75" hidden="false" customHeight="false" outlineLevel="0" collapsed="false">
      <c r="F730" s="46"/>
      <c r="G730" s="47"/>
    </row>
    <row r="731" customFormat="false" ht="12.75" hidden="false" customHeight="false" outlineLevel="0" collapsed="false">
      <c r="F731" s="46"/>
      <c r="G731" s="47"/>
    </row>
    <row r="732" customFormat="false" ht="12.75" hidden="false" customHeight="false" outlineLevel="0" collapsed="false">
      <c r="F732" s="46"/>
      <c r="G732" s="47"/>
    </row>
    <row r="733" customFormat="false" ht="12.75" hidden="false" customHeight="false" outlineLevel="0" collapsed="false">
      <c r="F733" s="46"/>
      <c r="G733" s="47"/>
    </row>
    <row r="734" customFormat="false" ht="12.75" hidden="false" customHeight="false" outlineLevel="0" collapsed="false">
      <c r="F734" s="46"/>
      <c r="G734" s="47"/>
    </row>
    <row r="735" customFormat="false" ht="12.75" hidden="false" customHeight="false" outlineLevel="0" collapsed="false">
      <c r="F735" s="46"/>
      <c r="G735" s="47"/>
    </row>
    <row r="736" customFormat="false" ht="12.75" hidden="false" customHeight="false" outlineLevel="0" collapsed="false">
      <c r="F736" s="46"/>
      <c r="G736" s="47"/>
    </row>
    <row r="737" customFormat="false" ht="12.75" hidden="false" customHeight="false" outlineLevel="0" collapsed="false">
      <c r="F737" s="46"/>
      <c r="G737" s="47"/>
    </row>
    <row r="738" customFormat="false" ht="12.75" hidden="false" customHeight="false" outlineLevel="0" collapsed="false">
      <c r="F738" s="46"/>
      <c r="G738" s="47"/>
    </row>
    <row r="739" customFormat="false" ht="12.75" hidden="false" customHeight="false" outlineLevel="0" collapsed="false">
      <c r="F739" s="46"/>
      <c r="G739" s="47"/>
    </row>
    <row r="740" customFormat="false" ht="12.75" hidden="false" customHeight="false" outlineLevel="0" collapsed="false">
      <c r="F740" s="46"/>
      <c r="G740" s="47"/>
    </row>
    <row r="741" customFormat="false" ht="12.75" hidden="false" customHeight="false" outlineLevel="0" collapsed="false">
      <c r="F741" s="46"/>
      <c r="G741" s="47"/>
    </row>
    <row r="742" customFormat="false" ht="12.75" hidden="false" customHeight="false" outlineLevel="0" collapsed="false">
      <c r="F742" s="46"/>
      <c r="G742" s="47"/>
    </row>
    <row r="743" customFormat="false" ht="12.75" hidden="false" customHeight="false" outlineLevel="0" collapsed="false">
      <c r="F743" s="46"/>
      <c r="G743" s="47"/>
    </row>
    <row r="744" customFormat="false" ht="12.75" hidden="false" customHeight="false" outlineLevel="0" collapsed="false">
      <c r="F744" s="46"/>
      <c r="G744" s="47"/>
    </row>
    <row r="745" customFormat="false" ht="12.75" hidden="false" customHeight="false" outlineLevel="0" collapsed="false">
      <c r="F745" s="46"/>
      <c r="G745" s="47"/>
    </row>
    <row r="746" customFormat="false" ht="12.75" hidden="false" customHeight="false" outlineLevel="0" collapsed="false">
      <c r="F746" s="46"/>
      <c r="G746" s="47"/>
    </row>
    <row r="747" customFormat="false" ht="12.75" hidden="false" customHeight="false" outlineLevel="0" collapsed="false">
      <c r="F747" s="46"/>
      <c r="G747" s="47"/>
    </row>
    <row r="748" customFormat="false" ht="12.75" hidden="false" customHeight="false" outlineLevel="0" collapsed="false">
      <c r="F748" s="46"/>
      <c r="G748" s="47"/>
    </row>
    <row r="749" customFormat="false" ht="12.75" hidden="false" customHeight="false" outlineLevel="0" collapsed="false">
      <c r="F749" s="46"/>
      <c r="G749" s="47"/>
    </row>
    <row r="750" customFormat="false" ht="12.75" hidden="false" customHeight="false" outlineLevel="0" collapsed="false">
      <c r="F750" s="46"/>
      <c r="G750" s="47"/>
    </row>
    <row r="751" customFormat="false" ht="12.75" hidden="false" customHeight="false" outlineLevel="0" collapsed="false">
      <c r="F751" s="46"/>
      <c r="G751" s="47"/>
    </row>
    <row r="752" customFormat="false" ht="12.75" hidden="false" customHeight="false" outlineLevel="0" collapsed="false">
      <c r="F752" s="46"/>
      <c r="G752" s="47"/>
    </row>
    <row r="753" customFormat="false" ht="12.75" hidden="false" customHeight="false" outlineLevel="0" collapsed="false">
      <c r="F753" s="46"/>
      <c r="G753" s="47"/>
    </row>
    <row r="754" customFormat="false" ht="12.75" hidden="false" customHeight="false" outlineLevel="0" collapsed="false">
      <c r="F754" s="46"/>
      <c r="G754" s="47"/>
    </row>
    <row r="755" customFormat="false" ht="12.75" hidden="false" customHeight="false" outlineLevel="0" collapsed="false">
      <c r="F755" s="46"/>
      <c r="G755" s="47"/>
    </row>
    <row r="756" customFormat="false" ht="12.75" hidden="false" customHeight="false" outlineLevel="0" collapsed="false">
      <c r="F756" s="46"/>
      <c r="G756" s="47"/>
    </row>
    <row r="757" customFormat="false" ht="12.75" hidden="false" customHeight="false" outlineLevel="0" collapsed="false">
      <c r="F757" s="46"/>
      <c r="G757" s="47"/>
    </row>
    <row r="758" customFormat="false" ht="12.75" hidden="false" customHeight="false" outlineLevel="0" collapsed="false">
      <c r="F758" s="46"/>
      <c r="G758" s="47"/>
    </row>
    <row r="759" customFormat="false" ht="12.75" hidden="false" customHeight="false" outlineLevel="0" collapsed="false">
      <c r="F759" s="46"/>
      <c r="G759" s="47"/>
    </row>
    <row r="760" customFormat="false" ht="12.75" hidden="false" customHeight="false" outlineLevel="0" collapsed="false">
      <c r="F760" s="46"/>
      <c r="G760" s="47"/>
    </row>
    <row r="761" customFormat="false" ht="12.75" hidden="false" customHeight="false" outlineLevel="0" collapsed="false">
      <c r="F761" s="46"/>
      <c r="G761" s="47"/>
    </row>
    <row r="762" customFormat="false" ht="12.75" hidden="false" customHeight="false" outlineLevel="0" collapsed="false">
      <c r="F762" s="46"/>
      <c r="G762" s="47"/>
    </row>
    <row r="763" customFormat="false" ht="12.75" hidden="false" customHeight="false" outlineLevel="0" collapsed="false">
      <c r="F763" s="46"/>
      <c r="G763" s="47"/>
    </row>
    <row r="764" customFormat="false" ht="12.75" hidden="false" customHeight="false" outlineLevel="0" collapsed="false">
      <c r="F764" s="46"/>
      <c r="G764" s="47"/>
    </row>
    <row r="765" customFormat="false" ht="12.75" hidden="false" customHeight="false" outlineLevel="0" collapsed="false">
      <c r="F765" s="46"/>
      <c r="G765" s="47"/>
    </row>
    <row r="766" customFormat="false" ht="12.75" hidden="false" customHeight="false" outlineLevel="0" collapsed="false">
      <c r="F766" s="46"/>
      <c r="G766" s="47"/>
    </row>
    <row r="767" customFormat="false" ht="12.75" hidden="false" customHeight="false" outlineLevel="0" collapsed="false">
      <c r="F767" s="46"/>
      <c r="G767" s="47"/>
    </row>
    <row r="768" customFormat="false" ht="12.75" hidden="false" customHeight="false" outlineLevel="0" collapsed="false">
      <c r="F768" s="46"/>
      <c r="G768" s="47"/>
    </row>
    <row r="769" customFormat="false" ht="12.75" hidden="false" customHeight="false" outlineLevel="0" collapsed="false">
      <c r="F769" s="46"/>
      <c r="G769" s="47"/>
    </row>
    <row r="770" customFormat="false" ht="12.75" hidden="false" customHeight="false" outlineLevel="0" collapsed="false">
      <c r="F770" s="46"/>
      <c r="G770" s="47"/>
    </row>
    <row r="771" customFormat="false" ht="12.75" hidden="false" customHeight="false" outlineLevel="0" collapsed="false">
      <c r="F771" s="46"/>
      <c r="G771" s="47"/>
    </row>
    <row r="772" customFormat="false" ht="12.75" hidden="false" customHeight="false" outlineLevel="0" collapsed="false">
      <c r="F772" s="46"/>
      <c r="G772" s="47"/>
    </row>
    <row r="773" customFormat="false" ht="12.75" hidden="false" customHeight="false" outlineLevel="0" collapsed="false">
      <c r="F773" s="46"/>
      <c r="G773" s="47"/>
    </row>
    <row r="774" customFormat="false" ht="12.75" hidden="false" customHeight="false" outlineLevel="0" collapsed="false">
      <c r="F774" s="46"/>
      <c r="G774" s="47"/>
    </row>
    <row r="775" customFormat="false" ht="12.75" hidden="false" customHeight="false" outlineLevel="0" collapsed="false">
      <c r="F775" s="46"/>
      <c r="G775" s="47"/>
    </row>
    <row r="776" customFormat="false" ht="12.75" hidden="false" customHeight="false" outlineLevel="0" collapsed="false">
      <c r="F776" s="46"/>
      <c r="G776" s="47"/>
    </row>
    <row r="777" customFormat="false" ht="12.75" hidden="false" customHeight="false" outlineLevel="0" collapsed="false">
      <c r="F777" s="46"/>
      <c r="G777" s="47"/>
    </row>
    <row r="778" customFormat="false" ht="12.75" hidden="false" customHeight="false" outlineLevel="0" collapsed="false">
      <c r="F778" s="46"/>
      <c r="G778" s="47"/>
    </row>
    <row r="779" customFormat="false" ht="12.75" hidden="false" customHeight="false" outlineLevel="0" collapsed="false">
      <c r="F779" s="46"/>
      <c r="G779" s="47"/>
    </row>
    <row r="780" customFormat="false" ht="12.75" hidden="false" customHeight="false" outlineLevel="0" collapsed="false">
      <c r="F780" s="46"/>
      <c r="G780" s="47"/>
    </row>
    <row r="781" customFormat="false" ht="12.75" hidden="false" customHeight="false" outlineLevel="0" collapsed="false">
      <c r="F781" s="46"/>
      <c r="G781" s="47"/>
    </row>
    <row r="782" customFormat="false" ht="12.75" hidden="false" customHeight="false" outlineLevel="0" collapsed="false">
      <c r="F782" s="46"/>
      <c r="G782" s="47"/>
    </row>
    <row r="783" customFormat="false" ht="12.75" hidden="false" customHeight="false" outlineLevel="0" collapsed="false">
      <c r="F783" s="46"/>
      <c r="G783" s="47"/>
    </row>
    <row r="784" customFormat="false" ht="12.75" hidden="false" customHeight="false" outlineLevel="0" collapsed="false">
      <c r="F784" s="46"/>
      <c r="G784" s="47"/>
    </row>
    <row r="785" customFormat="false" ht="12.75" hidden="false" customHeight="false" outlineLevel="0" collapsed="false">
      <c r="F785" s="46"/>
      <c r="G785" s="47"/>
    </row>
    <row r="786" customFormat="false" ht="12.75" hidden="false" customHeight="false" outlineLevel="0" collapsed="false">
      <c r="F786" s="46"/>
      <c r="G786" s="47"/>
    </row>
    <row r="787" customFormat="false" ht="12.75" hidden="false" customHeight="false" outlineLevel="0" collapsed="false">
      <c r="F787" s="46"/>
      <c r="G787" s="47"/>
    </row>
    <row r="788" customFormat="false" ht="12.75" hidden="false" customHeight="false" outlineLevel="0" collapsed="false">
      <c r="F788" s="46"/>
      <c r="G788" s="47"/>
    </row>
    <row r="789" customFormat="false" ht="12.75" hidden="false" customHeight="false" outlineLevel="0" collapsed="false">
      <c r="F789" s="46"/>
      <c r="G789" s="47"/>
    </row>
    <row r="790" customFormat="false" ht="12.75" hidden="false" customHeight="false" outlineLevel="0" collapsed="false">
      <c r="F790" s="46"/>
      <c r="G790" s="47"/>
    </row>
    <row r="791" customFormat="false" ht="12.75" hidden="false" customHeight="false" outlineLevel="0" collapsed="false">
      <c r="F791" s="46"/>
      <c r="G791" s="47"/>
    </row>
    <row r="792" customFormat="false" ht="12.75" hidden="false" customHeight="false" outlineLevel="0" collapsed="false">
      <c r="F792" s="46"/>
      <c r="G792" s="47"/>
    </row>
    <row r="793" customFormat="false" ht="12.75" hidden="false" customHeight="false" outlineLevel="0" collapsed="false">
      <c r="F793" s="46"/>
      <c r="G793" s="47"/>
    </row>
    <row r="794" customFormat="false" ht="12.75" hidden="false" customHeight="false" outlineLevel="0" collapsed="false">
      <c r="F794" s="46"/>
      <c r="G794" s="47"/>
    </row>
    <row r="795" customFormat="false" ht="12.75" hidden="false" customHeight="false" outlineLevel="0" collapsed="false">
      <c r="F795" s="46"/>
      <c r="G795" s="47"/>
    </row>
    <row r="796" customFormat="false" ht="12.75" hidden="false" customHeight="false" outlineLevel="0" collapsed="false">
      <c r="F796" s="46"/>
      <c r="G796" s="47"/>
    </row>
    <row r="797" customFormat="false" ht="12.75" hidden="false" customHeight="false" outlineLevel="0" collapsed="false">
      <c r="F797" s="46"/>
      <c r="G797" s="47"/>
    </row>
    <row r="798" customFormat="false" ht="12.75" hidden="false" customHeight="false" outlineLevel="0" collapsed="false">
      <c r="F798" s="46"/>
      <c r="G798" s="47"/>
    </row>
    <row r="799" customFormat="false" ht="12.75" hidden="false" customHeight="false" outlineLevel="0" collapsed="false">
      <c r="F799" s="46"/>
      <c r="G799" s="47"/>
    </row>
    <row r="800" customFormat="false" ht="12.75" hidden="false" customHeight="false" outlineLevel="0" collapsed="false">
      <c r="F800" s="46"/>
      <c r="G800" s="47"/>
    </row>
    <row r="801" customFormat="false" ht="12.75" hidden="false" customHeight="false" outlineLevel="0" collapsed="false">
      <c r="F801" s="46"/>
      <c r="G801" s="47"/>
    </row>
    <row r="802" customFormat="false" ht="12.75" hidden="false" customHeight="false" outlineLevel="0" collapsed="false">
      <c r="F802" s="46"/>
      <c r="G802" s="47"/>
    </row>
    <row r="803" customFormat="false" ht="12.75" hidden="false" customHeight="false" outlineLevel="0" collapsed="false">
      <c r="F803" s="46"/>
      <c r="G803" s="47"/>
    </row>
    <row r="804" customFormat="false" ht="12.75" hidden="false" customHeight="false" outlineLevel="0" collapsed="false">
      <c r="F804" s="46"/>
      <c r="G804" s="47"/>
    </row>
    <row r="805" customFormat="false" ht="12.75" hidden="false" customHeight="false" outlineLevel="0" collapsed="false">
      <c r="F805" s="46"/>
      <c r="G805" s="47"/>
    </row>
    <row r="806" customFormat="false" ht="12.75" hidden="false" customHeight="false" outlineLevel="0" collapsed="false">
      <c r="F806" s="46"/>
      <c r="G806" s="47"/>
    </row>
    <row r="807" customFormat="false" ht="12.75" hidden="false" customHeight="false" outlineLevel="0" collapsed="false">
      <c r="F807" s="46"/>
      <c r="G807" s="47"/>
    </row>
    <row r="808" customFormat="false" ht="12.75" hidden="false" customHeight="false" outlineLevel="0" collapsed="false">
      <c r="F808" s="46"/>
      <c r="G808" s="47"/>
    </row>
    <row r="809" customFormat="false" ht="12.75" hidden="false" customHeight="false" outlineLevel="0" collapsed="false">
      <c r="F809" s="46"/>
      <c r="G809" s="47"/>
    </row>
    <row r="810" customFormat="false" ht="12.75" hidden="false" customHeight="false" outlineLevel="0" collapsed="false">
      <c r="F810" s="46"/>
      <c r="G810" s="47"/>
    </row>
    <row r="811" customFormat="false" ht="12.75" hidden="false" customHeight="false" outlineLevel="0" collapsed="false">
      <c r="F811" s="46"/>
      <c r="G811" s="47"/>
    </row>
    <row r="812" customFormat="false" ht="12.75" hidden="false" customHeight="false" outlineLevel="0" collapsed="false">
      <c r="F812" s="46"/>
      <c r="G812" s="47"/>
    </row>
    <row r="813" customFormat="false" ht="12.75" hidden="false" customHeight="false" outlineLevel="0" collapsed="false">
      <c r="F813" s="46"/>
      <c r="G813" s="47"/>
    </row>
    <row r="814" customFormat="false" ht="12.75" hidden="false" customHeight="false" outlineLevel="0" collapsed="false">
      <c r="F814" s="46"/>
      <c r="G814" s="47"/>
    </row>
    <row r="815" customFormat="false" ht="12.75" hidden="false" customHeight="false" outlineLevel="0" collapsed="false">
      <c r="F815" s="46"/>
      <c r="G815" s="47"/>
    </row>
    <row r="816" customFormat="false" ht="12.75" hidden="false" customHeight="false" outlineLevel="0" collapsed="false">
      <c r="F816" s="46"/>
      <c r="G816" s="47"/>
    </row>
    <row r="817" customFormat="false" ht="12.75" hidden="false" customHeight="false" outlineLevel="0" collapsed="false">
      <c r="F817" s="46"/>
      <c r="G817" s="47"/>
    </row>
    <row r="818" customFormat="false" ht="12.75" hidden="false" customHeight="false" outlineLevel="0" collapsed="false">
      <c r="F818" s="46"/>
      <c r="G818" s="47"/>
    </row>
    <row r="819" customFormat="false" ht="12.75" hidden="false" customHeight="false" outlineLevel="0" collapsed="false">
      <c r="F819" s="46"/>
      <c r="G819" s="47"/>
    </row>
    <row r="820" customFormat="false" ht="12.75" hidden="false" customHeight="false" outlineLevel="0" collapsed="false">
      <c r="F820" s="46"/>
      <c r="G820" s="47"/>
    </row>
    <row r="821" customFormat="false" ht="12.75" hidden="false" customHeight="false" outlineLevel="0" collapsed="false">
      <c r="F821" s="46"/>
      <c r="G821" s="47"/>
    </row>
    <row r="822" customFormat="false" ht="12.75" hidden="false" customHeight="false" outlineLevel="0" collapsed="false">
      <c r="F822" s="46"/>
      <c r="G822" s="47"/>
    </row>
    <row r="823" customFormat="false" ht="12.75" hidden="false" customHeight="false" outlineLevel="0" collapsed="false">
      <c r="F823" s="46"/>
      <c r="G823" s="47"/>
    </row>
    <row r="824" customFormat="false" ht="12.75" hidden="false" customHeight="false" outlineLevel="0" collapsed="false">
      <c r="F824" s="46"/>
      <c r="G824" s="47"/>
    </row>
    <row r="825" customFormat="false" ht="12.75" hidden="false" customHeight="false" outlineLevel="0" collapsed="false">
      <c r="F825" s="46"/>
      <c r="G825" s="47"/>
    </row>
    <row r="826" customFormat="false" ht="12.75" hidden="false" customHeight="false" outlineLevel="0" collapsed="false">
      <c r="F826" s="46"/>
      <c r="G826" s="47"/>
    </row>
    <row r="827" customFormat="false" ht="12.75" hidden="false" customHeight="false" outlineLevel="0" collapsed="false">
      <c r="F827" s="46"/>
      <c r="G827" s="47"/>
    </row>
    <row r="828" customFormat="false" ht="12.75" hidden="false" customHeight="false" outlineLevel="0" collapsed="false">
      <c r="F828" s="46"/>
      <c r="G828" s="47"/>
    </row>
    <row r="829" customFormat="false" ht="12.75" hidden="false" customHeight="false" outlineLevel="0" collapsed="false">
      <c r="F829" s="46"/>
      <c r="G829" s="47"/>
    </row>
    <row r="830" customFormat="false" ht="12.75" hidden="false" customHeight="false" outlineLevel="0" collapsed="false">
      <c r="F830" s="46"/>
      <c r="G830" s="47"/>
    </row>
    <row r="831" customFormat="false" ht="12.75" hidden="false" customHeight="false" outlineLevel="0" collapsed="false">
      <c r="F831" s="46"/>
      <c r="G831" s="47"/>
    </row>
    <row r="832" customFormat="false" ht="12.75" hidden="false" customHeight="false" outlineLevel="0" collapsed="false">
      <c r="F832" s="46"/>
      <c r="G832" s="47"/>
    </row>
    <row r="833" customFormat="false" ht="12.75" hidden="false" customHeight="false" outlineLevel="0" collapsed="false">
      <c r="F833" s="46"/>
      <c r="G833" s="47"/>
    </row>
    <row r="834" customFormat="false" ht="12.75" hidden="false" customHeight="false" outlineLevel="0" collapsed="false">
      <c r="F834" s="46"/>
      <c r="G834" s="47"/>
    </row>
    <row r="835" customFormat="false" ht="12.75" hidden="false" customHeight="false" outlineLevel="0" collapsed="false">
      <c r="F835" s="46"/>
      <c r="G835" s="47"/>
    </row>
    <row r="836" customFormat="false" ht="12.75" hidden="false" customHeight="false" outlineLevel="0" collapsed="false">
      <c r="F836" s="46"/>
      <c r="G836" s="47"/>
    </row>
    <row r="837" customFormat="false" ht="12.75" hidden="false" customHeight="false" outlineLevel="0" collapsed="false">
      <c r="F837" s="46"/>
      <c r="G837" s="47"/>
    </row>
    <row r="838" customFormat="false" ht="12.75" hidden="false" customHeight="false" outlineLevel="0" collapsed="false">
      <c r="F838" s="46"/>
      <c r="G838" s="47"/>
    </row>
    <row r="839" customFormat="false" ht="12.75" hidden="false" customHeight="false" outlineLevel="0" collapsed="false">
      <c r="F839" s="46"/>
      <c r="G839" s="47"/>
    </row>
    <row r="840" customFormat="false" ht="12.75" hidden="false" customHeight="false" outlineLevel="0" collapsed="false">
      <c r="F840" s="46"/>
      <c r="G840" s="47"/>
    </row>
    <row r="841" customFormat="false" ht="12.75" hidden="false" customHeight="false" outlineLevel="0" collapsed="false">
      <c r="F841" s="46"/>
      <c r="G841" s="47"/>
    </row>
    <row r="842" customFormat="false" ht="12.75" hidden="false" customHeight="false" outlineLevel="0" collapsed="false">
      <c r="F842" s="46"/>
      <c r="G842" s="47"/>
    </row>
    <row r="843" customFormat="false" ht="12.75" hidden="false" customHeight="false" outlineLevel="0" collapsed="false">
      <c r="F843" s="46"/>
      <c r="G843" s="47"/>
    </row>
    <row r="844" customFormat="false" ht="12.75" hidden="false" customHeight="false" outlineLevel="0" collapsed="false">
      <c r="F844" s="46"/>
      <c r="G844" s="47"/>
    </row>
    <row r="845" customFormat="false" ht="12.75" hidden="false" customHeight="false" outlineLevel="0" collapsed="false">
      <c r="F845" s="46"/>
      <c r="G845" s="47"/>
    </row>
    <row r="846" customFormat="false" ht="12.75" hidden="false" customHeight="false" outlineLevel="0" collapsed="false">
      <c r="F846" s="46"/>
      <c r="G846" s="47"/>
    </row>
    <row r="847" customFormat="false" ht="12.75" hidden="false" customHeight="false" outlineLevel="0" collapsed="false">
      <c r="F847" s="46"/>
      <c r="G847" s="47"/>
    </row>
    <row r="848" customFormat="false" ht="12.75" hidden="false" customHeight="false" outlineLevel="0" collapsed="false">
      <c r="F848" s="46"/>
      <c r="G848" s="47"/>
    </row>
    <row r="849" customFormat="false" ht="12.75" hidden="false" customHeight="false" outlineLevel="0" collapsed="false">
      <c r="F849" s="46"/>
      <c r="G849" s="47"/>
    </row>
    <row r="850" customFormat="false" ht="12.75" hidden="false" customHeight="false" outlineLevel="0" collapsed="false">
      <c r="F850" s="46"/>
      <c r="G850" s="47"/>
    </row>
    <row r="851" customFormat="false" ht="12.75" hidden="false" customHeight="false" outlineLevel="0" collapsed="false">
      <c r="F851" s="46"/>
      <c r="G851" s="47"/>
    </row>
    <row r="852" customFormat="false" ht="12.75" hidden="false" customHeight="false" outlineLevel="0" collapsed="false">
      <c r="F852" s="46"/>
      <c r="G852" s="47"/>
    </row>
    <row r="853" customFormat="false" ht="12.75" hidden="false" customHeight="false" outlineLevel="0" collapsed="false">
      <c r="F853" s="46"/>
      <c r="G853" s="47"/>
    </row>
    <row r="854" customFormat="false" ht="12.75" hidden="false" customHeight="false" outlineLevel="0" collapsed="false">
      <c r="F854" s="46"/>
      <c r="G854" s="47"/>
    </row>
    <row r="855" customFormat="false" ht="12.75" hidden="false" customHeight="false" outlineLevel="0" collapsed="false">
      <c r="F855" s="46"/>
      <c r="G855" s="47"/>
    </row>
    <row r="856" customFormat="false" ht="12.75" hidden="false" customHeight="false" outlineLevel="0" collapsed="false">
      <c r="F856" s="46"/>
      <c r="G856" s="47"/>
    </row>
    <row r="857" customFormat="false" ht="12.75" hidden="false" customHeight="false" outlineLevel="0" collapsed="false">
      <c r="F857" s="46"/>
      <c r="G857" s="47"/>
    </row>
    <row r="858" customFormat="false" ht="12.75" hidden="false" customHeight="false" outlineLevel="0" collapsed="false">
      <c r="F858" s="46"/>
      <c r="G858" s="47"/>
    </row>
    <row r="859" customFormat="false" ht="12.75" hidden="false" customHeight="false" outlineLevel="0" collapsed="false">
      <c r="F859" s="46"/>
      <c r="G859" s="47"/>
    </row>
    <row r="860" customFormat="false" ht="12.75" hidden="false" customHeight="false" outlineLevel="0" collapsed="false">
      <c r="F860" s="46"/>
      <c r="G860" s="47"/>
    </row>
    <row r="861" customFormat="false" ht="12.75" hidden="false" customHeight="false" outlineLevel="0" collapsed="false">
      <c r="F861" s="46"/>
      <c r="G861" s="47"/>
    </row>
    <row r="862" customFormat="false" ht="12.75" hidden="false" customHeight="false" outlineLevel="0" collapsed="false">
      <c r="F862" s="46"/>
      <c r="G862" s="47"/>
    </row>
    <row r="863" customFormat="false" ht="12.75" hidden="false" customHeight="false" outlineLevel="0" collapsed="false">
      <c r="F863" s="46"/>
      <c r="G863" s="47"/>
    </row>
    <row r="864" customFormat="false" ht="12.75" hidden="false" customHeight="false" outlineLevel="0" collapsed="false">
      <c r="F864" s="46"/>
      <c r="G864" s="47"/>
    </row>
    <row r="865" customFormat="false" ht="12.75" hidden="false" customHeight="false" outlineLevel="0" collapsed="false">
      <c r="F865" s="46"/>
      <c r="G865" s="47"/>
    </row>
    <row r="866" customFormat="false" ht="12.75" hidden="false" customHeight="false" outlineLevel="0" collapsed="false">
      <c r="F866" s="46"/>
      <c r="G866" s="47"/>
    </row>
    <row r="867" customFormat="false" ht="12.75" hidden="false" customHeight="false" outlineLevel="0" collapsed="false">
      <c r="F867" s="46"/>
      <c r="G867" s="47"/>
    </row>
    <row r="868" customFormat="false" ht="12.75" hidden="false" customHeight="false" outlineLevel="0" collapsed="false">
      <c r="F868" s="46"/>
      <c r="G868" s="47"/>
    </row>
    <row r="869" customFormat="false" ht="12.75" hidden="false" customHeight="false" outlineLevel="0" collapsed="false">
      <c r="F869" s="46"/>
      <c r="G869" s="47"/>
    </row>
    <row r="870" customFormat="false" ht="12.75" hidden="false" customHeight="false" outlineLevel="0" collapsed="false">
      <c r="F870" s="46"/>
      <c r="G870" s="47"/>
    </row>
    <row r="871" customFormat="false" ht="12.75" hidden="false" customHeight="false" outlineLevel="0" collapsed="false">
      <c r="F871" s="46"/>
      <c r="G871" s="47"/>
    </row>
    <row r="872" customFormat="false" ht="12.75" hidden="false" customHeight="false" outlineLevel="0" collapsed="false">
      <c r="F872" s="46"/>
      <c r="G872" s="47"/>
    </row>
    <row r="873" customFormat="false" ht="12.75" hidden="false" customHeight="false" outlineLevel="0" collapsed="false">
      <c r="F873" s="46"/>
      <c r="G873" s="47"/>
    </row>
    <row r="874" customFormat="false" ht="12.75" hidden="false" customHeight="false" outlineLevel="0" collapsed="false">
      <c r="F874" s="46"/>
      <c r="G874" s="47"/>
    </row>
    <row r="875" customFormat="false" ht="12.75" hidden="false" customHeight="false" outlineLevel="0" collapsed="false">
      <c r="F875" s="46"/>
      <c r="G875" s="47"/>
    </row>
    <row r="876" customFormat="false" ht="12.75" hidden="false" customHeight="false" outlineLevel="0" collapsed="false">
      <c r="F876" s="46"/>
      <c r="G876" s="47"/>
    </row>
    <row r="877" customFormat="false" ht="12.75" hidden="false" customHeight="false" outlineLevel="0" collapsed="false">
      <c r="F877" s="46"/>
      <c r="G877" s="47"/>
    </row>
    <row r="878" customFormat="false" ht="12.75" hidden="false" customHeight="false" outlineLevel="0" collapsed="false">
      <c r="F878" s="46"/>
      <c r="G878" s="47"/>
    </row>
    <row r="879" customFormat="false" ht="12.75" hidden="false" customHeight="false" outlineLevel="0" collapsed="false">
      <c r="F879" s="46"/>
      <c r="G879" s="47"/>
    </row>
    <row r="880" customFormat="false" ht="12.75" hidden="false" customHeight="false" outlineLevel="0" collapsed="false">
      <c r="F880" s="46"/>
      <c r="G880" s="47"/>
    </row>
    <row r="881" customFormat="false" ht="12.75" hidden="false" customHeight="false" outlineLevel="0" collapsed="false">
      <c r="F881" s="46"/>
      <c r="G881" s="47"/>
    </row>
    <row r="882" customFormat="false" ht="12.75" hidden="false" customHeight="false" outlineLevel="0" collapsed="false">
      <c r="F882" s="46"/>
      <c r="G882" s="47"/>
    </row>
    <row r="883" customFormat="false" ht="12.75" hidden="false" customHeight="false" outlineLevel="0" collapsed="false">
      <c r="F883" s="46"/>
      <c r="G883" s="47"/>
    </row>
    <row r="884" customFormat="false" ht="12.75" hidden="false" customHeight="false" outlineLevel="0" collapsed="false">
      <c r="F884" s="46"/>
      <c r="G884" s="47"/>
    </row>
    <row r="885" customFormat="false" ht="12.75" hidden="false" customHeight="false" outlineLevel="0" collapsed="false">
      <c r="F885" s="46"/>
      <c r="G885" s="47"/>
    </row>
    <row r="886" customFormat="false" ht="12.75" hidden="false" customHeight="false" outlineLevel="0" collapsed="false">
      <c r="F886" s="46"/>
      <c r="G886" s="47"/>
    </row>
    <row r="887" customFormat="false" ht="12.75" hidden="false" customHeight="false" outlineLevel="0" collapsed="false">
      <c r="F887" s="46"/>
      <c r="G887" s="47"/>
    </row>
    <row r="888" customFormat="false" ht="12.75" hidden="false" customHeight="false" outlineLevel="0" collapsed="false">
      <c r="F888" s="46"/>
      <c r="G888" s="47"/>
    </row>
    <row r="889" customFormat="false" ht="12.75" hidden="false" customHeight="false" outlineLevel="0" collapsed="false">
      <c r="F889" s="46"/>
      <c r="G889" s="47"/>
    </row>
    <row r="890" customFormat="false" ht="12.75" hidden="false" customHeight="false" outlineLevel="0" collapsed="false">
      <c r="F890" s="46"/>
      <c r="G890" s="47"/>
    </row>
    <row r="891" customFormat="false" ht="12.75" hidden="false" customHeight="false" outlineLevel="0" collapsed="false">
      <c r="F891" s="46"/>
      <c r="G891" s="47"/>
    </row>
    <row r="892" customFormat="false" ht="12.75" hidden="false" customHeight="false" outlineLevel="0" collapsed="false">
      <c r="F892" s="46"/>
      <c r="G892" s="47"/>
    </row>
    <row r="893" customFormat="false" ht="12.75" hidden="false" customHeight="false" outlineLevel="0" collapsed="false">
      <c r="F893" s="46"/>
      <c r="G893" s="47"/>
    </row>
    <row r="894" customFormat="false" ht="12.75" hidden="false" customHeight="false" outlineLevel="0" collapsed="false">
      <c r="F894" s="46"/>
      <c r="G894" s="47"/>
    </row>
    <row r="895" customFormat="false" ht="12.75" hidden="false" customHeight="false" outlineLevel="0" collapsed="false">
      <c r="F895" s="46"/>
      <c r="G895" s="47"/>
    </row>
    <row r="896" customFormat="false" ht="12.75" hidden="false" customHeight="false" outlineLevel="0" collapsed="false">
      <c r="F896" s="46"/>
      <c r="G896" s="47"/>
    </row>
    <row r="897" customFormat="false" ht="12.75" hidden="false" customHeight="false" outlineLevel="0" collapsed="false">
      <c r="F897" s="46"/>
      <c r="G897" s="47"/>
    </row>
    <row r="898" customFormat="false" ht="12.75" hidden="false" customHeight="false" outlineLevel="0" collapsed="false">
      <c r="F898" s="46"/>
      <c r="G898" s="47"/>
    </row>
    <row r="899" customFormat="false" ht="12.75" hidden="false" customHeight="false" outlineLevel="0" collapsed="false">
      <c r="F899" s="46"/>
      <c r="G899" s="47"/>
    </row>
    <row r="900" customFormat="false" ht="12.75" hidden="false" customHeight="false" outlineLevel="0" collapsed="false">
      <c r="F900" s="46"/>
      <c r="G900" s="47"/>
    </row>
    <row r="901" customFormat="false" ht="12.75" hidden="false" customHeight="false" outlineLevel="0" collapsed="false">
      <c r="F901" s="46"/>
      <c r="G901" s="47"/>
    </row>
    <row r="902" customFormat="false" ht="12.75" hidden="false" customHeight="false" outlineLevel="0" collapsed="false">
      <c r="F902" s="46"/>
      <c r="G902" s="47"/>
    </row>
    <row r="903" customFormat="false" ht="12.75" hidden="false" customHeight="false" outlineLevel="0" collapsed="false">
      <c r="F903" s="46"/>
      <c r="G903" s="47"/>
    </row>
    <row r="904" customFormat="false" ht="12.75" hidden="false" customHeight="false" outlineLevel="0" collapsed="false">
      <c r="F904" s="46"/>
      <c r="G904" s="47"/>
    </row>
    <row r="905" customFormat="false" ht="12.75" hidden="false" customHeight="false" outlineLevel="0" collapsed="false">
      <c r="F905" s="46"/>
      <c r="G905" s="47"/>
    </row>
    <row r="906" customFormat="false" ht="12.75" hidden="false" customHeight="false" outlineLevel="0" collapsed="false">
      <c r="F906" s="46"/>
      <c r="G906" s="47"/>
    </row>
    <row r="907" customFormat="false" ht="12.75" hidden="false" customHeight="false" outlineLevel="0" collapsed="false">
      <c r="F907" s="46"/>
      <c r="G907" s="47"/>
    </row>
    <row r="908" customFormat="false" ht="12.75" hidden="false" customHeight="false" outlineLevel="0" collapsed="false">
      <c r="F908" s="46"/>
      <c r="G908" s="47"/>
    </row>
    <row r="909" customFormat="false" ht="12.75" hidden="false" customHeight="false" outlineLevel="0" collapsed="false">
      <c r="F909" s="46"/>
      <c r="G909" s="47"/>
    </row>
    <row r="910" customFormat="false" ht="12.75" hidden="false" customHeight="false" outlineLevel="0" collapsed="false">
      <c r="F910" s="46"/>
      <c r="G910" s="47"/>
    </row>
    <row r="911" customFormat="false" ht="12.75" hidden="false" customHeight="false" outlineLevel="0" collapsed="false">
      <c r="F911" s="46"/>
      <c r="G911" s="47"/>
    </row>
    <row r="912" customFormat="false" ht="12.75" hidden="false" customHeight="false" outlineLevel="0" collapsed="false">
      <c r="F912" s="46"/>
      <c r="G912" s="47"/>
    </row>
    <row r="913" customFormat="false" ht="12.75" hidden="false" customHeight="false" outlineLevel="0" collapsed="false">
      <c r="F913" s="46"/>
      <c r="G913" s="47"/>
    </row>
    <row r="914" customFormat="false" ht="12.75" hidden="false" customHeight="false" outlineLevel="0" collapsed="false">
      <c r="F914" s="46"/>
      <c r="G914" s="47"/>
    </row>
    <row r="915" customFormat="false" ht="12.75" hidden="false" customHeight="false" outlineLevel="0" collapsed="false">
      <c r="F915" s="46"/>
      <c r="G915" s="47"/>
    </row>
    <row r="916" customFormat="false" ht="12.75" hidden="false" customHeight="false" outlineLevel="0" collapsed="false">
      <c r="F916" s="46"/>
      <c r="G916" s="47"/>
    </row>
    <row r="917" customFormat="false" ht="12.75" hidden="false" customHeight="false" outlineLevel="0" collapsed="false">
      <c r="F917" s="46"/>
      <c r="G917" s="47"/>
    </row>
    <row r="918" customFormat="false" ht="12.75" hidden="false" customHeight="false" outlineLevel="0" collapsed="false">
      <c r="F918" s="46"/>
      <c r="G918" s="47"/>
    </row>
    <row r="919" customFormat="false" ht="12.75" hidden="false" customHeight="false" outlineLevel="0" collapsed="false">
      <c r="F919" s="46"/>
      <c r="G919" s="47"/>
    </row>
    <row r="920" customFormat="false" ht="12.75" hidden="false" customHeight="false" outlineLevel="0" collapsed="false">
      <c r="F920" s="46"/>
      <c r="G920" s="47"/>
    </row>
    <row r="921" customFormat="false" ht="12.75" hidden="false" customHeight="false" outlineLevel="0" collapsed="false">
      <c r="F921" s="46"/>
      <c r="G921" s="47"/>
    </row>
    <row r="922" customFormat="false" ht="12.75" hidden="false" customHeight="false" outlineLevel="0" collapsed="false">
      <c r="F922" s="46"/>
      <c r="G922" s="47"/>
    </row>
    <row r="923" customFormat="false" ht="12.75" hidden="false" customHeight="false" outlineLevel="0" collapsed="false">
      <c r="F923" s="46"/>
      <c r="G923" s="47"/>
    </row>
    <row r="924" customFormat="false" ht="12.75" hidden="false" customHeight="false" outlineLevel="0" collapsed="false">
      <c r="F924" s="46"/>
      <c r="G924" s="47"/>
    </row>
    <row r="925" customFormat="false" ht="12.75" hidden="false" customHeight="false" outlineLevel="0" collapsed="false">
      <c r="F925" s="46"/>
      <c r="G925" s="47"/>
    </row>
    <row r="926" customFormat="false" ht="12.75" hidden="false" customHeight="false" outlineLevel="0" collapsed="false">
      <c r="F926" s="46"/>
      <c r="G926" s="47"/>
    </row>
    <row r="927" customFormat="false" ht="12.75" hidden="false" customHeight="false" outlineLevel="0" collapsed="false">
      <c r="F927" s="46"/>
      <c r="G927" s="47"/>
    </row>
    <row r="928" customFormat="false" ht="12.75" hidden="false" customHeight="false" outlineLevel="0" collapsed="false">
      <c r="F928" s="46"/>
      <c r="G928" s="47"/>
    </row>
    <row r="929" customFormat="false" ht="12.75" hidden="false" customHeight="false" outlineLevel="0" collapsed="false">
      <c r="F929" s="46"/>
      <c r="G929" s="47"/>
    </row>
    <row r="930" customFormat="false" ht="12.75" hidden="false" customHeight="false" outlineLevel="0" collapsed="false">
      <c r="F930" s="46"/>
      <c r="G930" s="47"/>
    </row>
    <row r="931" customFormat="false" ht="12.75" hidden="false" customHeight="false" outlineLevel="0" collapsed="false">
      <c r="F931" s="46"/>
      <c r="G931" s="47"/>
    </row>
    <row r="932" customFormat="false" ht="12.75" hidden="false" customHeight="false" outlineLevel="0" collapsed="false">
      <c r="F932" s="46"/>
      <c r="G932" s="47"/>
    </row>
    <row r="933" customFormat="false" ht="12.75" hidden="false" customHeight="false" outlineLevel="0" collapsed="false">
      <c r="F933" s="46"/>
      <c r="G933" s="47"/>
    </row>
    <row r="934" customFormat="false" ht="12.75" hidden="false" customHeight="false" outlineLevel="0" collapsed="false">
      <c r="F934" s="46"/>
      <c r="G934" s="47"/>
    </row>
    <row r="935" customFormat="false" ht="12.75" hidden="false" customHeight="false" outlineLevel="0" collapsed="false">
      <c r="F935" s="46"/>
      <c r="G935" s="47"/>
    </row>
    <row r="936" customFormat="false" ht="12.75" hidden="false" customHeight="false" outlineLevel="0" collapsed="false">
      <c r="F936" s="46"/>
      <c r="G936" s="47"/>
    </row>
    <row r="937" customFormat="false" ht="12.75" hidden="false" customHeight="false" outlineLevel="0" collapsed="false">
      <c r="F937" s="46"/>
      <c r="G937" s="47"/>
    </row>
    <row r="938" customFormat="false" ht="12.75" hidden="false" customHeight="false" outlineLevel="0" collapsed="false">
      <c r="F938" s="46"/>
      <c r="G938" s="47"/>
    </row>
    <row r="939" customFormat="false" ht="12.75" hidden="false" customHeight="false" outlineLevel="0" collapsed="false">
      <c r="F939" s="46"/>
      <c r="G939" s="47"/>
    </row>
    <row r="940" customFormat="false" ht="12.75" hidden="false" customHeight="false" outlineLevel="0" collapsed="false">
      <c r="F940" s="46"/>
      <c r="G940" s="47"/>
    </row>
    <row r="941" customFormat="false" ht="12.75" hidden="false" customHeight="false" outlineLevel="0" collapsed="false">
      <c r="F941" s="46"/>
      <c r="G941" s="47"/>
    </row>
    <row r="942" customFormat="false" ht="12.75" hidden="false" customHeight="false" outlineLevel="0" collapsed="false">
      <c r="F942" s="46"/>
      <c r="G942" s="47"/>
    </row>
    <row r="943" customFormat="false" ht="12.75" hidden="false" customHeight="false" outlineLevel="0" collapsed="false">
      <c r="F943" s="46"/>
      <c r="G943" s="47"/>
    </row>
    <row r="944" customFormat="false" ht="12.75" hidden="false" customHeight="false" outlineLevel="0" collapsed="false">
      <c r="F944" s="46"/>
      <c r="G944" s="47"/>
    </row>
    <row r="945" customFormat="false" ht="12.75" hidden="false" customHeight="false" outlineLevel="0" collapsed="false">
      <c r="F945" s="46"/>
      <c r="G945" s="47"/>
    </row>
    <row r="946" customFormat="false" ht="12.75" hidden="false" customHeight="false" outlineLevel="0" collapsed="false">
      <c r="F946" s="46"/>
      <c r="G946" s="47"/>
    </row>
    <row r="947" customFormat="false" ht="12.75" hidden="false" customHeight="false" outlineLevel="0" collapsed="false">
      <c r="F947" s="46"/>
      <c r="G947" s="47"/>
    </row>
    <row r="948" customFormat="false" ht="12.75" hidden="false" customHeight="false" outlineLevel="0" collapsed="false">
      <c r="F948" s="46"/>
      <c r="G948" s="47"/>
    </row>
    <row r="949" customFormat="false" ht="12.75" hidden="false" customHeight="false" outlineLevel="0" collapsed="false">
      <c r="F949" s="46"/>
      <c r="G949" s="47"/>
    </row>
    <row r="950" customFormat="false" ht="12.75" hidden="false" customHeight="false" outlineLevel="0" collapsed="false">
      <c r="F950" s="46"/>
      <c r="G950" s="47"/>
    </row>
    <row r="951" customFormat="false" ht="12.75" hidden="false" customHeight="false" outlineLevel="0" collapsed="false">
      <c r="F951" s="46"/>
      <c r="G951" s="47"/>
    </row>
    <row r="952" customFormat="false" ht="12.75" hidden="false" customHeight="false" outlineLevel="0" collapsed="false">
      <c r="F952" s="46"/>
      <c r="G952" s="47"/>
    </row>
    <row r="953" customFormat="false" ht="12.75" hidden="false" customHeight="false" outlineLevel="0" collapsed="false">
      <c r="F953" s="46"/>
      <c r="G953" s="47"/>
    </row>
    <row r="954" customFormat="false" ht="12.75" hidden="false" customHeight="false" outlineLevel="0" collapsed="false">
      <c r="F954" s="46"/>
      <c r="G954" s="47"/>
    </row>
    <row r="955" customFormat="false" ht="12.75" hidden="false" customHeight="false" outlineLevel="0" collapsed="false">
      <c r="F955" s="46"/>
      <c r="G955" s="47"/>
    </row>
    <row r="956" customFormat="false" ht="12.75" hidden="false" customHeight="false" outlineLevel="0" collapsed="false">
      <c r="F956" s="46"/>
      <c r="G956" s="47"/>
    </row>
    <row r="957" customFormat="false" ht="12.75" hidden="false" customHeight="false" outlineLevel="0" collapsed="false">
      <c r="F957" s="46"/>
      <c r="G957" s="47"/>
    </row>
    <row r="958" customFormat="false" ht="12.75" hidden="false" customHeight="false" outlineLevel="0" collapsed="false">
      <c r="F958" s="46"/>
      <c r="G958" s="47"/>
    </row>
    <row r="959" customFormat="false" ht="12.75" hidden="false" customHeight="false" outlineLevel="0" collapsed="false">
      <c r="F959" s="46"/>
      <c r="G959" s="47"/>
    </row>
    <row r="960" customFormat="false" ht="12.75" hidden="false" customHeight="false" outlineLevel="0" collapsed="false">
      <c r="F960" s="46"/>
      <c r="G960" s="47"/>
    </row>
    <row r="961" customFormat="false" ht="12.75" hidden="false" customHeight="false" outlineLevel="0" collapsed="false">
      <c r="F961" s="46"/>
      <c r="G961" s="47"/>
    </row>
    <row r="962" customFormat="false" ht="12.75" hidden="false" customHeight="false" outlineLevel="0" collapsed="false">
      <c r="F962" s="46"/>
      <c r="G962" s="47"/>
    </row>
    <row r="963" customFormat="false" ht="12.75" hidden="false" customHeight="false" outlineLevel="0" collapsed="false">
      <c r="F963" s="46"/>
      <c r="G963" s="47"/>
    </row>
    <row r="964" customFormat="false" ht="12.75" hidden="false" customHeight="false" outlineLevel="0" collapsed="false">
      <c r="F964" s="46"/>
      <c r="G964" s="47"/>
    </row>
    <row r="965" customFormat="false" ht="12.75" hidden="false" customHeight="false" outlineLevel="0" collapsed="false">
      <c r="F965" s="46"/>
      <c r="G965" s="47"/>
    </row>
    <row r="966" customFormat="false" ht="12.75" hidden="false" customHeight="false" outlineLevel="0" collapsed="false">
      <c r="F966" s="46"/>
      <c r="G966" s="47"/>
    </row>
    <row r="967" customFormat="false" ht="12.75" hidden="false" customHeight="false" outlineLevel="0" collapsed="false">
      <c r="F967" s="46"/>
      <c r="G967" s="47"/>
    </row>
    <row r="968" customFormat="false" ht="12.75" hidden="false" customHeight="false" outlineLevel="0" collapsed="false">
      <c r="F968" s="46"/>
      <c r="G968" s="47"/>
    </row>
    <row r="969" customFormat="false" ht="12.75" hidden="false" customHeight="false" outlineLevel="0" collapsed="false">
      <c r="F969" s="46"/>
      <c r="G969" s="47"/>
    </row>
    <row r="970" customFormat="false" ht="12.75" hidden="false" customHeight="false" outlineLevel="0" collapsed="false">
      <c r="F970" s="46"/>
      <c r="G970" s="47"/>
    </row>
    <row r="971" customFormat="false" ht="12.75" hidden="false" customHeight="false" outlineLevel="0" collapsed="false">
      <c r="F971" s="46"/>
      <c r="G971" s="47"/>
    </row>
    <row r="972" customFormat="false" ht="12.75" hidden="false" customHeight="false" outlineLevel="0" collapsed="false">
      <c r="F972" s="46"/>
      <c r="G972" s="47"/>
    </row>
    <row r="973" customFormat="false" ht="12.75" hidden="false" customHeight="false" outlineLevel="0" collapsed="false">
      <c r="F973" s="46"/>
      <c r="G973" s="47"/>
    </row>
    <row r="974" customFormat="false" ht="12.75" hidden="false" customHeight="false" outlineLevel="0" collapsed="false">
      <c r="F974" s="46"/>
      <c r="G974" s="47"/>
    </row>
    <row r="975" customFormat="false" ht="12.75" hidden="false" customHeight="false" outlineLevel="0" collapsed="false">
      <c r="F975" s="46"/>
      <c r="G975" s="47"/>
    </row>
    <row r="976" customFormat="false" ht="12.75" hidden="false" customHeight="false" outlineLevel="0" collapsed="false">
      <c r="F976" s="46"/>
      <c r="G976" s="47"/>
    </row>
    <row r="977" customFormat="false" ht="12.75" hidden="false" customHeight="false" outlineLevel="0" collapsed="false">
      <c r="F977" s="46"/>
      <c r="G977" s="47"/>
    </row>
    <row r="978" customFormat="false" ht="12.75" hidden="false" customHeight="false" outlineLevel="0" collapsed="false">
      <c r="F978" s="46"/>
      <c r="G978" s="47"/>
    </row>
    <row r="979" customFormat="false" ht="12.75" hidden="false" customHeight="false" outlineLevel="0" collapsed="false">
      <c r="F979" s="46"/>
      <c r="G979" s="47"/>
    </row>
    <row r="980" customFormat="false" ht="12.75" hidden="false" customHeight="false" outlineLevel="0" collapsed="false">
      <c r="F980" s="46"/>
      <c r="G980" s="47"/>
    </row>
    <row r="981" customFormat="false" ht="12.75" hidden="false" customHeight="false" outlineLevel="0" collapsed="false">
      <c r="F981" s="46"/>
      <c r="G981" s="47"/>
    </row>
    <row r="982" customFormat="false" ht="12.75" hidden="false" customHeight="false" outlineLevel="0" collapsed="false">
      <c r="F982" s="46"/>
      <c r="G982" s="47"/>
    </row>
    <row r="983" customFormat="false" ht="12.75" hidden="false" customHeight="false" outlineLevel="0" collapsed="false">
      <c r="F983" s="46"/>
      <c r="G983" s="47"/>
    </row>
    <row r="984" customFormat="false" ht="12.75" hidden="false" customHeight="false" outlineLevel="0" collapsed="false">
      <c r="F984" s="46"/>
      <c r="G984" s="47"/>
    </row>
    <row r="985" customFormat="false" ht="12.75" hidden="false" customHeight="false" outlineLevel="0" collapsed="false">
      <c r="F985" s="46"/>
      <c r="G985" s="47"/>
    </row>
    <row r="986" customFormat="false" ht="12.75" hidden="false" customHeight="false" outlineLevel="0" collapsed="false">
      <c r="F986" s="46"/>
      <c r="G986" s="47"/>
    </row>
    <row r="987" customFormat="false" ht="12.75" hidden="false" customHeight="false" outlineLevel="0" collapsed="false">
      <c r="F987" s="46"/>
      <c r="G987" s="47"/>
    </row>
    <row r="988" customFormat="false" ht="12.75" hidden="false" customHeight="false" outlineLevel="0" collapsed="false">
      <c r="F988" s="46"/>
      <c r="G988" s="47"/>
    </row>
    <row r="989" customFormat="false" ht="12.75" hidden="false" customHeight="false" outlineLevel="0" collapsed="false">
      <c r="F989" s="46"/>
      <c r="G989" s="47"/>
    </row>
    <row r="990" customFormat="false" ht="12.75" hidden="false" customHeight="false" outlineLevel="0" collapsed="false">
      <c r="F990" s="46"/>
      <c r="G990" s="47"/>
    </row>
    <row r="991" customFormat="false" ht="12.75" hidden="false" customHeight="false" outlineLevel="0" collapsed="false">
      <c r="F991" s="46"/>
      <c r="G991" s="47"/>
    </row>
    <row r="992" customFormat="false" ht="12.75" hidden="false" customHeight="false" outlineLevel="0" collapsed="false">
      <c r="F992" s="46"/>
      <c r="G992" s="47"/>
    </row>
    <row r="993" customFormat="false" ht="12.75" hidden="false" customHeight="false" outlineLevel="0" collapsed="false">
      <c r="F993" s="46"/>
      <c r="G993" s="47"/>
    </row>
    <row r="994" customFormat="false" ht="12.75" hidden="false" customHeight="false" outlineLevel="0" collapsed="false">
      <c r="F994" s="46"/>
      <c r="G994" s="47"/>
    </row>
    <row r="995" customFormat="false" ht="12.75" hidden="false" customHeight="false" outlineLevel="0" collapsed="false">
      <c r="F995" s="46"/>
      <c r="G995" s="47"/>
    </row>
    <row r="996" customFormat="false" ht="12.75" hidden="false" customHeight="false" outlineLevel="0" collapsed="false">
      <c r="F996" s="46"/>
      <c r="G996" s="47"/>
    </row>
    <row r="997" customFormat="false" ht="12.75" hidden="false" customHeight="false" outlineLevel="0" collapsed="false">
      <c r="F997" s="46"/>
      <c r="G997" s="47"/>
    </row>
    <row r="998" customFormat="false" ht="12.75" hidden="false" customHeight="false" outlineLevel="0" collapsed="false">
      <c r="F998" s="46"/>
      <c r="G998" s="47"/>
    </row>
    <row r="999" customFormat="false" ht="12.75" hidden="false" customHeight="false" outlineLevel="0" collapsed="false">
      <c r="F999" s="46"/>
      <c r="G999" s="47"/>
    </row>
    <row r="1000" customFormat="false" ht="12.75" hidden="false" customHeight="false" outlineLevel="0" collapsed="false">
      <c r="F1000" s="46"/>
      <c r="G1000" s="47"/>
    </row>
    <row r="1001" customFormat="false" ht="12.75" hidden="false" customHeight="false" outlineLevel="0" collapsed="false">
      <c r="F1001" s="46"/>
      <c r="G1001" s="47"/>
    </row>
    <row r="1002" customFormat="false" ht="12.75" hidden="false" customHeight="false" outlineLevel="0" collapsed="false">
      <c r="F1002" s="46"/>
      <c r="G1002" s="47"/>
    </row>
    <row r="1003" customFormat="false" ht="12.75" hidden="false" customHeight="false" outlineLevel="0" collapsed="false">
      <c r="F1003" s="46"/>
      <c r="G1003" s="47"/>
    </row>
    <row r="1004" customFormat="false" ht="12.75" hidden="false" customHeight="false" outlineLevel="0" collapsed="false">
      <c r="F1004" s="46"/>
      <c r="G1004" s="47"/>
    </row>
    <row r="1005" customFormat="false" ht="12.75" hidden="false" customHeight="false" outlineLevel="0" collapsed="false">
      <c r="F1005" s="46"/>
      <c r="G1005" s="47"/>
    </row>
    <row r="1006" customFormat="false" ht="12.75" hidden="false" customHeight="false" outlineLevel="0" collapsed="false">
      <c r="F1006" s="46"/>
      <c r="G1006" s="47"/>
    </row>
    <row r="1007" customFormat="false" ht="12.75" hidden="false" customHeight="false" outlineLevel="0" collapsed="false">
      <c r="F1007" s="46"/>
      <c r="G1007" s="47"/>
    </row>
    <row r="1008" customFormat="false" ht="12.75" hidden="false" customHeight="false" outlineLevel="0" collapsed="false">
      <c r="F1008" s="46"/>
      <c r="G1008" s="47"/>
    </row>
    <row r="1009" customFormat="false" ht="12.75" hidden="false" customHeight="false" outlineLevel="0" collapsed="false">
      <c r="F1009" s="46"/>
      <c r="G1009" s="47"/>
    </row>
    <row r="1010" customFormat="false" ht="12.75" hidden="false" customHeight="false" outlineLevel="0" collapsed="false">
      <c r="F1010" s="46"/>
      <c r="G1010" s="47"/>
    </row>
    <row r="1011" customFormat="false" ht="12.75" hidden="false" customHeight="false" outlineLevel="0" collapsed="false">
      <c r="F1011" s="46"/>
      <c r="G1011" s="47"/>
    </row>
    <row r="1012" customFormat="false" ht="12.75" hidden="false" customHeight="false" outlineLevel="0" collapsed="false">
      <c r="F1012" s="46"/>
      <c r="G1012" s="47"/>
    </row>
    <row r="1013" customFormat="false" ht="12.75" hidden="false" customHeight="false" outlineLevel="0" collapsed="false">
      <c r="F1013" s="46"/>
      <c r="G1013" s="47"/>
    </row>
    <row r="1014" customFormat="false" ht="12.75" hidden="false" customHeight="false" outlineLevel="0" collapsed="false">
      <c r="F1014" s="46"/>
      <c r="G1014" s="47"/>
    </row>
    <row r="1015" customFormat="false" ht="12.75" hidden="false" customHeight="false" outlineLevel="0" collapsed="false">
      <c r="F1015" s="46"/>
      <c r="G1015" s="47"/>
    </row>
    <row r="1016" customFormat="false" ht="12.75" hidden="false" customHeight="false" outlineLevel="0" collapsed="false">
      <c r="F1016" s="46"/>
      <c r="G1016" s="47"/>
    </row>
    <row r="1017" customFormat="false" ht="12.75" hidden="false" customHeight="false" outlineLevel="0" collapsed="false">
      <c r="F1017" s="46"/>
      <c r="G1017" s="47"/>
    </row>
    <row r="1018" customFormat="false" ht="12.75" hidden="false" customHeight="false" outlineLevel="0" collapsed="false">
      <c r="F1018" s="46"/>
      <c r="G1018" s="47"/>
    </row>
    <row r="1019" customFormat="false" ht="12.75" hidden="false" customHeight="false" outlineLevel="0" collapsed="false">
      <c r="F1019" s="46"/>
      <c r="G1019" s="47"/>
    </row>
    <row r="1020" customFormat="false" ht="12.75" hidden="false" customHeight="false" outlineLevel="0" collapsed="false">
      <c r="F1020" s="46"/>
      <c r="G1020" s="47"/>
    </row>
    <row r="1021" customFormat="false" ht="12.75" hidden="false" customHeight="false" outlineLevel="0" collapsed="false">
      <c r="F1021" s="46"/>
      <c r="G1021" s="47"/>
    </row>
    <row r="1022" customFormat="false" ht="12.75" hidden="false" customHeight="false" outlineLevel="0" collapsed="false">
      <c r="F1022" s="46"/>
      <c r="G1022" s="47"/>
    </row>
    <row r="1023" customFormat="false" ht="12.75" hidden="false" customHeight="false" outlineLevel="0" collapsed="false">
      <c r="F1023" s="46"/>
      <c r="G1023" s="47"/>
    </row>
    <row r="1024" customFormat="false" ht="12.75" hidden="false" customHeight="false" outlineLevel="0" collapsed="false">
      <c r="F1024" s="46"/>
      <c r="G1024" s="47"/>
    </row>
    <row r="1025" customFormat="false" ht="12.75" hidden="false" customHeight="false" outlineLevel="0" collapsed="false">
      <c r="F1025" s="46"/>
      <c r="G1025" s="47"/>
    </row>
    <row r="1026" customFormat="false" ht="12.75" hidden="false" customHeight="false" outlineLevel="0" collapsed="false">
      <c r="F1026" s="46"/>
      <c r="G1026" s="47"/>
    </row>
    <row r="1027" customFormat="false" ht="12.75" hidden="false" customHeight="false" outlineLevel="0" collapsed="false">
      <c r="F1027" s="46"/>
      <c r="G1027" s="47"/>
    </row>
    <row r="1028" customFormat="false" ht="12.75" hidden="false" customHeight="false" outlineLevel="0" collapsed="false">
      <c r="F1028" s="46"/>
      <c r="G1028" s="47"/>
    </row>
    <row r="1029" customFormat="false" ht="12.75" hidden="false" customHeight="false" outlineLevel="0" collapsed="false">
      <c r="F1029" s="46"/>
      <c r="G1029" s="47"/>
    </row>
    <row r="1030" customFormat="false" ht="12.75" hidden="false" customHeight="false" outlineLevel="0" collapsed="false">
      <c r="F1030" s="46"/>
      <c r="G1030" s="47"/>
    </row>
    <row r="1031" customFormat="false" ht="12.75" hidden="false" customHeight="false" outlineLevel="0" collapsed="false">
      <c r="F1031" s="46"/>
      <c r="G1031" s="47"/>
    </row>
    <row r="1032" customFormat="false" ht="12.75" hidden="false" customHeight="false" outlineLevel="0" collapsed="false">
      <c r="F1032" s="46"/>
      <c r="G1032" s="47"/>
    </row>
    <row r="1033" customFormat="false" ht="12.75" hidden="false" customHeight="false" outlineLevel="0" collapsed="false">
      <c r="F1033" s="46"/>
      <c r="G1033" s="47"/>
    </row>
    <row r="1034" customFormat="false" ht="12.75" hidden="false" customHeight="false" outlineLevel="0" collapsed="false">
      <c r="F1034" s="46"/>
      <c r="G1034" s="47"/>
    </row>
    <row r="1035" customFormat="false" ht="12.75" hidden="false" customHeight="false" outlineLevel="0" collapsed="false">
      <c r="F1035" s="46"/>
      <c r="G1035" s="47"/>
    </row>
    <row r="1036" customFormat="false" ht="12.75" hidden="false" customHeight="false" outlineLevel="0" collapsed="false">
      <c r="F1036" s="46"/>
      <c r="G1036" s="47"/>
    </row>
    <row r="1037" customFormat="false" ht="12.75" hidden="false" customHeight="false" outlineLevel="0" collapsed="false">
      <c r="F1037" s="46"/>
      <c r="G1037" s="47"/>
    </row>
    <row r="1038" customFormat="false" ht="12.75" hidden="false" customHeight="false" outlineLevel="0" collapsed="false">
      <c r="F1038" s="46"/>
      <c r="G1038" s="47"/>
    </row>
    <row r="1039" customFormat="false" ht="12.75" hidden="false" customHeight="false" outlineLevel="0" collapsed="false">
      <c r="F1039" s="46"/>
      <c r="G1039" s="47"/>
    </row>
    <row r="1040" customFormat="false" ht="12.75" hidden="false" customHeight="false" outlineLevel="0" collapsed="false">
      <c r="F1040" s="46"/>
      <c r="G1040" s="47"/>
    </row>
    <row r="1041" customFormat="false" ht="12.75" hidden="false" customHeight="false" outlineLevel="0" collapsed="false">
      <c r="F1041" s="46"/>
      <c r="G1041" s="47"/>
    </row>
    <row r="1042" customFormat="false" ht="12.75" hidden="false" customHeight="false" outlineLevel="0" collapsed="false">
      <c r="F1042" s="46"/>
      <c r="G1042" s="47"/>
    </row>
    <row r="1043" customFormat="false" ht="12.75" hidden="false" customHeight="false" outlineLevel="0" collapsed="false">
      <c r="F1043" s="46"/>
      <c r="G1043" s="47"/>
    </row>
    <row r="1044" customFormat="false" ht="12.75" hidden="false" customHeight="false" outlineLevel="0" collapsed="false">
      <c r="F1044" s="46"/>
      <c r="G1044" s="47"/>
    </row>
    <row r="1045" customFormat="false" ht="12.75" hidden="false" customHeight="false" outlineLevel="0" collapsed="false">
      <c r="F1045" s="46"/>
      <c r="G1045" s="47"/>
    </row>
    <row r="1046" customFormat="false" ht="12.75" hidden="false" customHeight="false" outlineLevel="0" collapsed="false">
      <c r="F1046" s="46"/>
      <c r="G1046" s="47"/>
    </row>
    <row r="1047" customFormat="false" ht="12.75" hidden="false" customHeight="false" outlineLevel="0" collapsed="false">
      <c r="F1047" s="46"/>
      <c r="G1047" s="47"/>
    </row>
    <row r="1048" customFormat="false" ht="12.75" hidden="false" customHeight="false" outlineLevel="0" collapsed="false">
      <c r="F1048" s="46"/>
      <c r="G1048" s="47"/>
    </row>
    <row r="1049" customFormat="false" ht="12.75" hidden="false" customHeight="false" outlineLevel="0" collapsed="false">
      <c r="F1049" s="46"/>
      <c r="G1049" s="47"/>
    </row>
    <row r="1050" customFormat="false" ht="12.75" hidden="false" customHeight="false" outlineLevel="0" collapsed="false">
      <c r="F1050" s="46"/>
      <c r="G1050" s="47"/>
    </row>
    <row r="1051" customFormat="false" ht="12.75" hidden="false" customHeight="false" outlineLevel="0" collapsed="false">
      <c r="F1051" s="46"/>
      <c r="G1051" s="47"/>
    </row>
    <row r="1052" customFormat="false" ht="12.75" hidden="false" customHeight="false" outlineLevel="0" collapsed="false">
      <c r="F1052" s="46"/>
      <c r="G1052" s="47"/>
    </row>
    <row r="1053" customFormat="false" ht="12.75" hidden="false" customHeight="false" outlineLevel="0" collapsed="false">
      <c r="F1053" s="46"/>
      <c r="G1053" s="47"/>
    </row>
    <row r="1054" customFormat="false" ht="12.75" hidden="false" customHeight="false" outlineLevel="0" collapsed="false">
      <c r="F1054" s="46"/>
      <c r="G1054" s="47"/>
    </row>
    <row r="1055" customFormat="false" ht="12.75" hidden="false" customHeight="false" outlineLevel="0" collapsed="false">
      <c r="F1055" s="46"/>
      <c r="G1055" s="47"/>
    </row>
    <row r="1056" customFormat="false" ht="12.75" hidden="false" customHeight="false" outlineLevel="0" collapsed="false">
      <c r="F1056" s="46"/>
      <c r="G1056" s="47"/>
    </row>
    <row r="1057" customFormat="false" ht="12.75" hidden="false" customHeight="false" outlineLevel="0" collapsed="false">
      <c r="F1057" s="46"/>
      <c r="G1057" s="47"/>
    </row>
    <row r="1058" customFormat="false" ht="12.75" hidden="false" customHeight="false" outlineLevel="0" collapsed="false">
      <c r="F1058" s="46"/>
      <c r="G1058" s="47"/>
    </row>
    <row r="1059" customFormat="false" ht="12.75" hidden="false" customHeight="false" outlineLevel="0" collapsed="false">
      <c r="F1059" s="46"/>
      <c r="G1059" s="47"/>
    </row>
    <row r="1060" customFormat="false" ht="12.75" hidden="false" customHeight="false" outlineLevel="0" collapsed="false">
      <c r="F1060" s="46"/>
      <c r="G1060" s="47"/>
    </row>
    <row r="1061" customFormat="false" ht="12.75" hidden="false" customHeight="false" outlineLevel="0" collapsed="false">
      <c r="F1061" s="46"/>
      <c r="G1061" s="47"/>
    </row>
    <row r="1062" customFormat="false" ht="12.75" hidden="false" customHeight="false" outlineLevel="0" collapsed="false">
      <c r="F1062" s="46"/>
      <c r="G1062" s="47"/>
    </row>
    <row r="1063" customFormat="false" ht="12.75" hidden="false" customHeight="false" outlineLevel="0" collapsed="false">
      <c r="F1063" s="46"/>
      <c r="G1063" s="47"/>
    </row>
    <row r="1064" customFormat="false" ht="12.75" hidden="false" customHeight="false" outlineLevel="0" collapsed="false">
      <c r="F1064" s="46"/>
      <c r="G1064" s="47"/>
    </row>
    <row r="1065" customFormat="false" ht="12.75" hidden="false" customHeight="false" outlineLevel="0" collapsed="false">
      <c r="F1065" s="46"/>
      <c r="G1065" s="47"/>
    </row>
    <row r="1066" customFormat="false" ht="12.75" hidden="false" customHeight="false" outlineLevel="0" collapsed="false">
      <c r="F1066" s="46"/>
      <c r="G1066" s="47"/>
    </row>
    <row r="1067" customFormat="false" ht="12.75" hidden="false" customHeight="false" outlineLevel="0" collapsed="false">
      <c r="F1067" s="46"/>
      <c r="G1067" s="47"/>
    </row>
    <row r="1068" customFormat="false" ht="12.75" hidden="false" customHeight="false" outlineLevel="0" collapsed="false">
      <c r="F1068" s="46"/>
      <c r="G1068" s="47"/>
    </row>
    <row r="1069" customFormat="false" ht="12.75" hidden="false" customHeight="false" outlineLevel="0" collapsed="false">
      <c r="F1069" s="46"/>
      <c r="G1069" s="47"/>
    </row>
    <row r="1070" customFormat="false" ht="12.75" hidden="false" customHeight="false" outlineLevel="0" collapsed="false">
      <c r="F1070" s="46"/>
      <c r="G1070" s="47"/>
    </row>
    <row r="1071" customFormat="false" ht="12.75" hidden="false" customHeight="false" outlineLevel="0" collapsed="false">
      <c r="F1071" s="46"/>
      <c r="G1071" s="47"/>
    </row>
    <row r="1072" customFormat="false" ht="12.75" hidden="false" customHeight="false" outlineLevel="0" collapsed="false">
      <c r="F1072" s="46"/>
      <c r="G1072" s="47"/>
    </row>
    <row r="1073" customFormat="false" ht="12.75" hidden="false" customHeight="false" outlineLevel="0" collapsed="false">
      <c r="F1073" s="46"/>
      <c r="G1073" s="47"/>
    </row>
    <row r="1074" customFormat="false" ht="12.75" hidden="false" customHeight="false" outlineLevel="0" collapsed="false">
      <c r="F1074" s="46"/>
      <c r="G1074" s="47"/>
    </row>
    <row r="1075" customFormat="false" ht="12.75" hidden="false" customHeight="false" outlineLevel="0" collapsed="false">
      <c r="F1075" s="46"/>
      <c r="G1075" s="47"/>
    </row>
    <row r="1076" customFormat="false" ht="12.75" hidden="false" customHeight="false" outlineLevel="0" collapsed="false">
      <c r="F1076" s="46"/>
      <c r="G1076" s="47"/>
    </row>
    <row r="1077" customFormat="false" ht="12.75" hidden="false" customHeight="false" outlineLevel="0" collapsed="false">
      <c r="F1077" s="46"/>
      <c r="G1077" s="47"/>
    </row>
    <row r="1078" customFormat="false" ht="12.75" hidden="false" customHeight="false" outlineLevel="0" collapsed="false">
      <c r="F1078" s="46"/>
      <c r="G1078" s="47"/>
    </row>
    <row r="1079" customFormat="false" ht="12.75" hidden="false" customHeight="false" outlineLevel="0" collapsed="false">
      <c r="F1079" s="46"/>
      <c r="G1079" s="47"/>
    </row>
    <row r="1080" customFormat="false" ht="12.75" hidden="false" customHeight="false" outlineLevel="0" collapsed="false">
      <c r="F1080" s="46"/>
      <c r="G1080" s="47"/>
    </row>
    <row r="1081" customFormat="false" ht="12.75" hidden="false" customHeight="false" outlineLevel="0" collapsed="false">
      <c r="F1081" s="46"/>
      <c r="G1081" s="47"/>
    </row>
    <row r="1082" customFormat="false" ht="12.75" hidden="false" customHeight="false" outlineLevel="0" collapsed="false">
      <c r="F1082" s="46"/>
      <c r="G1082" s="47"/>
    </row>
    <row r="1083" customFormat="false" ht="12.75" hidden="false" customHeight="false" outlineLevel="0" collapsed="false">
      <c r="F1083" s="46"/>
      <c r="G1083" s="47"/>
    </row>
    <row r="1084" customFormat="false" ht="12.75" hidden="false" customHeight="false" outlineLevel="0" collapsed="false">
      <c r="F1084" s="46"/>
      <c r="G1084" s="47"/>
    </row>
    <row r="1085" customFormat="false" ht="12.75" hidden="false" customHeight="false" outlineLevel="0" collapsed="false">
      <c r="F1085" s="46"/>
      <c r="G1085" s="47"/>
    </row>
    <row r="1086" customFormat="false" ht="12.75" hidden="false" customHeight="false" outlineLevel="0" collapsed="false">
      <c r="F1086" s="46"/>
      <c r="G1086" s="47"/>
    </row>
    <row r="1087" customFormat="false" ht="12.75" hidden="false" customHeight="false" outlineLevel="0" collapsed="false">
      <c r="F1087" s="46"/>
      <c r="G1087" s="47"/>
    </row>
    <row r="1088" customFormat="false" ht="12.75" hidden="false" customHeight="false" outlineLevel="0" collapsed="false">
      <c r="F1088" s="46"/>
      <c r="G1088" s="47"/>
    </row>
    <row r="1089" customFormat="false" ht="12.75" hidden="false" customHeight="false" outlineLevel="0" collapsed="false">
      <c r="F1089" s="46"/>
      <c r="G1089" s="47"/>
    </row>
    <row r="1090" customFormat="false" ht="12.75" hidden="false" customHeight="false" outlineLevel="0" collapsed="false">
      <c r="F1090" s="46"/>
      <c r="G1090" s="47"/>
    </row>
    <row r="1091" customFormat="false" ht="12.75" hidden="false" customHeight="false" outlineLevel="0" collapsed="false">
      <c r="F1091" s="46"/>
      <c r="G1091" s="47"/>
    </row>
    <row r="1092" customFormat="false" ht="12.75" hidden="false" customHeight="false" outlineLevel="0" collapsed="false">
      <c r="F1092" s="46"/>
      <c r="G1092" s="47"/>
    </row>
    <row r="1093" customFormat="false" ht="12.75" hidden="false" customHeight="false" outlineLevel="0" collapsed="false">
      <c r="F1093" s="46"/>
      <c r="G1093" s="47"/>
    </row>
    <row r="1094" customFormat="false" ht="12.75" hidden="false" customHeight="false" outlineLevel="0" collapsed="false">
      <c r="F1094" s="46"/>
      <c r="G1094" s="47"/>
    </row>
    <row r="1095" customFormat="false" ht="12.75" hidden="false" customHeight="false" outlineLevel="0" collapsed="false">
      <c r="F1095" s="46"/>
      <c r="G1095" s="47"/>
    </row>
    <row r="1096" customFormat="false" ht="12.75" hidden="false" customHeight="false" outlineLevel="0" collapsed="false">
      <c r="F1096" s="46"/>
      <c r="G1096" s="47"/>
    </row>
    <row r="1097" customFormat="false" ht="12.75" hidden="false" customHeight="false" outlineLevel="0" collapsed="false">
      <c r="F1097" s="46"/>
      <c r="G1097" s="47"/>
    </row>
    <row r="1098" customFormat="false" ht="12.75" hidden="false" customHeight="false" outlineLevel="0" collapsed="false">
      <c r="F1098" s="46"/>
      <c r="G1098" s="47"/>
    </row>
    <row r="1099" customFormat="false" ht="12.75" hidden="false" customHeight="false" outlineLevel="0" collapsed="false">
      <c r="F1099" s="46"/>
      <c r="G1099" s="47"/>
    </row>
    <row r="1100" customFormat="false" ht="12.75" hidden="false" customHeight="false" outlineLevel="0" collapsed="false">
      <c r="F1100" s="46"/>
      <c r="G1100" s="47"/>
    </row>
    <row r="1101" customFormat="false" ht="12.75" hidden="false" customHeight="false" outlineLevel="0" collapsed="false">
      <c r="F1101" s="46"/>
      <c r="G1101" s="47"/>
    </row>
    <row r="1102" customFormat="false" ht="12.75" hidden="false" customHeight="false" outlineLevel="0" collapsed="false">
      <c r="F1102" s="46"/>
      <c r="G1102" s="47"/>
    </row>
    <row r="1103" customFormat="false" ht="12.75" hidden="false" customHeight="false" outlineLevel="0" collapsed="false">
      <c r="F1103" s="46"/>
      <c r="G1103" s="47"/>
    </row>
    <row r="1104" customFormat="false" ht="12.75" hidden="false" customHeight="false" outlineLevel="0" collapsed="false">
      <c r="F1104" s="46"/>
      <c r="G1104" s="47"/>
    </row>
    <row r="1105" customFormat="false" ht="12.75" hidden="false" customHeight="false" outlineLevel="0" collapsed="false">
      <c r="F1105" s="46"/>
      <c r="G1105" s="47"/>
    </row>
    <row r="1106" customFormat="false" ht="12.75" hidden="false" customHeight="false" outlineLevel="0" collapsed="false">
      <c r="F1106" s="46"/>
      <c r="G1106" s="47"/>
    </row>
    <row r="1107" customFormat="false" ht="12.75" hidden="false" customHeight="false" outlineLevel="0" collapsed="false">
      <c r="F1107" s="46"/>
      <c r="G1107" s="47"/>
    </row>
    <row r="1108" customFormat="false" ht="12.75" hidden="false" customHeight="false" outlineLevel="0" collapsed="false">
      <c r="F1108" s="46"/>
      <c r="G1108" s="47"/>
    </row>
    <row r="1109" customFormat="false" ht="12.75" hidden="false" customHeight="false" outlineLevel="0" collapsed="false">
      <c r="F1109" s="46"/>
      <c r="G1109" s="47"/>
    </row>
    <row r="1110" customFormat="false" ht="12.75" hidden="false" customHeight="false" outlineLevel="0" collapsed="false">
      <c r="F1110" s="46"/>
      <c r="G1110" s="47"/>
    </row>
    <row r="1111" customFormat="false" ht="12.75" hidden="false" customHeight="false" outlineLevel="0" collapsed="false">
      <c r="F1111" s="46"/>
      <c r="G1111" s="47"/>
    </row>
    <row r="1112" customFormat="false" ht="12.75" hidden="false" customHeight="false" outlineLevel="0" collapsed="false">
      <c r="F1112" s="46"/>
      <c r="G1112" s="47"/>
    </row>
    <row r="1113" customFormat="false" ht="12.75" hidden="false" customHeight="false" outlineLevel="0" collapsed="false">
      <c r="F1113" s="46"/>
      <c r="G1113" s="47"/>
    </row>
    <row r="1114" customFormat="false" ht="12.75" hidden="false" customHeight="false" outlineLevel="0" collapsed="false">
      <c r="F1114" s="46"/>
      <c r="G1114" s="47"/>
    </row>
    <row r="1115" customFormat="false" ht="12.75" hidden="false" customHeight="false" outlineLevel="0" collapsed="false">
      <c r="F1115" s="46"/>
      <c r="G1115" s="47"/>
    </row>
    <row r="1116" customFormat="false" ht="12.75" hidden="false" customHeight="false" outlineLevel="0" collapsed="false">
      <c r="F1116" s="46"/>
      <c r="G1116" s="47"/>
    </row>
    <row r="1117" customFormat="false" ht="12.75" hidden="false" customHeight="false" outlineLevel="0" collapsed="false">
      <c r="F1117" s="46"/>
      <c r="G1117" s="47"/>
    </row>
    <row r="1118" customFormat="false" ht="12.75" hidden="false" customHeight="false" outlineLevel="0" collapsed="false">
      <c r="F1118" s="46"/>
      <c r="G1118" s="47"/>
    </row>
    <row r="1119" customFormat="false" ht="12.75" hidden="false" customHeight="false" outlineLevel="0" collapsed="false">
      <c r="F1119" s="46"/>
      <c r="G1119" s="47"/>
    </row>
    <row r="1120" customFormat="false" ht="12.75" hidden="false" customHeight="false" outlineLevel="0" collapsed="false">
      <c r="F1120" s="46"/>
      <c r="G1120" s="47"/>
    </row>
    <row r="1121" customFormat="false" ht="12.75" hidden="false" customHeight="false" outlineLevel="0" collapsed="false">
      <c r="F1121" s="46"/>
      <c r="G1121" s="47"/>
    </row>
    <row r="1122" customFormat="false" ht="12.75" hidden="false" customHeight="false" outlineLevel="0" collapsed="false">
      <c r="F1122" s="46"/>
      <c r="G1122" s="47"/>
    </row>
    <row r="1123" customFormat="false" ht="12.75" hidden="false" customHeight="false" outlineLevel="0" collapsed="false">
      <c r="F1123" s="46"/>
      <c r="G1123" s="47"/>
    </row>
    <row r="1124" customFormat="false" ht="12.75" hidden="false" customHeight="false" outlineLevel="0" collapsed="false">
      <c r="F1124" s="46"/>
      <c r="G1124" s="47"/>
    </row>
    <row r="1125" customFormat="false" ht="12.75" hidden="false" customHeight="false" outlineLevel="0" collapsed="false">
      <c r="F1125" s="46"/>
      <c r="G1125" s="47"/>
    </row>
    <row r="1126" customFormat="false" ht="12.75" hidden="false" customHeight="false" outlineLevel="0" collapsed="false">
      <c r="F1126" s="46"/>
      <c r="G1126" s="47"/>
    </row>
    <row r="1127" customFormat="false" ht="12.75" hidden="false" customHeight="false" outlineLevel="0" collapsed="false">
      <c r="F1127" s="46"/>
      <c r="G1127" s="47"/>
    </row>
    <row r="1128" customFormat="false" ht="12.75" hidden="false" customHeight="false" outlineLevel="0" collapsed="false">
      <c r="F1128" s="46"/>
      <c r="G1128" s="47"/>
    </row>
    <row r="1129" customFormat="false" ht="12.75" hidden="false" customHeight="false" outlineLevel="0" collapsed="false">
      <c r="F1129" s="46"/>
      <c r="G1129" s="47"/>
    </row>
    <row r="1130" customFormat="false" ht="12.75" hidden="false" customHeight="false" outlineLevel="0" collapsed="false">
      <c r="F1130" s="46"/>
      <c r="G1130" s="47"/>
    </row>
    <row r="1131" customFormat="false" ht="12.75" hidden="false" customHeight="false" outlineLevel="0" collapsed="false">
      <c r="F1131" s="46"/>
      <c r="G1131" s="47"/>
    </row>
    <row r="1132" customFormat="false" ht="12.75" hidden="false" customHeight="false" outlineLevel="0" collapsed="false">
      <c r="F1132" s="46"/>
      <c r="G1132" s="47"/>
    </row>
    <row r="1133" customFormat="false" ht="12.75" hidden="false" customHeight="false" outlineLevel="0" collapsed="false">
      <c r="F1133" s="46"/>
      <c r="G1133" s="47"/>
    </row>
    <row r="1134" customFormat="false" ht="12.75" hidden="false" customHeight="false" outlineLevel="0" collapsed="false">
      <c r="F1134" s="46"/>
      <c r="G1134" s="47"/>
    </row>
    <row r="1135" customFormat="false" ht="12.75" hidden="false" customHeight="false" outlineLevel="0" collapsed="false">
      <c r="F1135" s="46"/>
      <c r="G1135" s="47"/>
    </row>
    <row r="1136" customFormat="false" ht="12.75" hidden="false" customHeight="false" outlineLevel="0" collapsed="false">
      <c r="F1136" s="46"/>
      <c r="G1136" s="47"/>
    </row>
    <row r="1137" customFormat="false" ht="12.75" hidden="false" customHeight="false" outlineLevel="0" collapsed="false">
      <c r="F1137" s="46"/>
      <c r="G1137" s="47"/>
    </row>
    <row r="1138" customFormat="false" ht="12.75" hidden="false" customHeight="false" outlineLevel="0" collapsed="false">
      <c r="F1138" s="46"/>
      <c r="G1138" s="47"/>
    </row>
    <row r="1139" customFormat="false" ht="12.75" hidden="false" customHeight="false" outlineLevel="0" collapsed="false">
      <c r="F1139" s="46"/>
      <c r="G1139" s="47"/>
    </row>
    <row r="1140" customFormat="false" ht="12.75" hidden="false" customHeight="false" outlineLevel="0" collapsed="false">
      <c r="F1140" s="46"/>
      <c r="G1140" s="47"/>
    </row>
    <row r="1141" customFormat="false" ht="12.75" hidden="false" customHeight="false" outlineLevel="0" collapsed="false">
      <c r="F1141" s="46"/>
      <c r="G1141" s="47"/>
    </row>
    <row r="1142" customFormat="false" ht="12.75" hidden="false" customHeight="false" outlineLevel="0" collapsed="false">
      <c r="F1142" s="46"/>
      <c r="G1142" s="47"/>
    </row>
    <row r="1143" customFormat="false" ht="12.75" hidden="false" customHeight="false" outlineLevel="0" collapsed="false">
      <c r="F1143" s="46"/>
      <c r="G1143" s="47"/>
    </row>
    <row r="1144" customFormat="false" ht="12.75" hidden="false" customHeight="false" outlineLevel="0" collapsed="false">
      <c r="F1144" s="46"/>
      <c r="G1144" s="47"/>
    </row>
    <row r="1145" customFormat="false" ht="12.75" hidden="false" customHeight="false" outlineLevel="0" collapsed="false">
      <c r="F1145" s="46"/>
      <c r="G1145" s="47"/>
    </row>
    <row r="1146" customFormat="false" ht="12.75" hidden="false" customHeight="false" outlineLevel="0" collapsed="false">
      <c r="F1146" s="46"/>
      <c r="G1146" s="47"/>
    </row>
    <row r="1147" customFormat="false" ht="12.75" hidden="false" customHeight="false" outlineLevel="0" collapsed="false">
      <c r="F1147" s="46"/>
      <c r="G1147" s="47"/>
    </row>
    <row r="1148" customFormat="false" ht="12.75" hidden="false" customHeight="false" outlineLevel="0" collapsed="false">
      <c r="F1148" s="46"/>
      <c r="G1148" s="47"/>
    </row>
    <row r="1149" customFormat="false" ht="12.75" hidden="false" customHeight="false" outlineLevel="0" collapsed="false">
      <c r="F1149" s="46"/>
      <c r="G1149" s="47"/>
    </row>
    <row r="1150" customFormat="false" ht="12.75" hidden="false" customHeight="false" outlineLevel="0" collapsed="false">
      <c r="F1150" s="46"/>
      <c r="G1150" s="47"/>
    </row>
    <row r="1151" customFormat="false" ht="12.75" hidden="false" customHeight="false" outlineLevel="0" collapsed="false">
      <c r="F1151" s="46"/>
      <c r="G1151" s="47"/>
    </row>
    <row r="1152" customFormat="false" ht="12.75" hidden="false" customHeight="false" outlineLevel="0" collapsed="false">
      <c r="F1152" s="46"/>
      <c r="G1152" s="47"/>
    </row>
    <row r="1153" customFormat="false" ht="12.75" hidden="false" customHeight="false" outlineLevel="0" collapsed="false">
      <c r="F1153" s="46"/>
      <c r="G1153" s="47"/>
    </row>
    <row r="1154" customFormat="false" ht="12.75" hidden="false" customHeight="false" outlineLevel="0" collapsed="false">
      <c r="F1154" s="46"/>
      <c r="G1154" s="47"/>
    </row>
    <row r="1155" customFormat="false" ht="12.75" hidden="false" customHeight="false" outlineLevel="0" collapsed="false">
      <c r="F1155" s="46"/>
      <c r="G1155" s="47"/>
    </row>
    <row r="1156" customFormat="false" ht="12.75" hidden="false" customHeight="false" outlineLevel="0" collapsed="false">
      <c r="F1156" s="46"/>
      <c r="G1156" s="47"/>
    </row>
    <row r="1157" customFormat="false" ht="12.75" hidden="false" customHeight="false" outlineLevel="0" collapsed="false">
      <c r="F1157" s="46"/>
      <c r="G1157" s="47"/>
    </row>
    <row r="1158" customFormat="false" ht="12.75" hidden="false" customHeight="false" outlineLevel="0" collapsed="false">
      <c r="F1158" s="46"/>
      <c r="G1158" s="47"/>
    </row>
    <row r="1159" customFormat="false" ht="12.75" hidden="false" customHeight="false" outlineLevel="0" collapsed="false">
      <c r="F1159" s="46"/>
      <c r="G1159" s="47"/>
    </row>
    <row r="1160" customFormat="false" ht="12.75" hidden="false" customHeight="false" outlineLevel="0" collapsed="false">
      <c r="F1160" s="46"/>
      <c r="G1160" s="47"/>
    </row>
    <row r="1161" customFormat="false" ht="12.75" hidden="false" customHeight="false" outlineLevel="0" collapsed="false">
      <c r="F1161" s="46"/>
      <c r="G1161" s="47"/>
    </row>
    <row r="1162" customFormat="false" ht="12.75" hidden="false" customHeight="false" outlineLevel="0" collapsed="false">
      <c r="F1162" s="46"/>
      <c r="G1162" s="47"/>
    </row>
    <row r="1163" customFormat="false" ht="12.75" hidden="false" customHeight="false" outlineLevel="0" collapsed="false">
      <c r="F1163" s="46"/>
      <c r="G1163" s="47"/>
    </row>
    <row r="1164" customFormat="false" ht="12.75" hidden="false" customHeight="false" outlineLevel="0" collapsed="false">
      <c r="F1164" s="46"/>
      <c r="G1164" s="47"/>
    </row>
    <row r="1165" customFormat="false" ht="12.75" hidden="false" customHeight="false" outlineLevel="0" collapsed="false">
      <c r="F1165" s="46"/>
      <c r="G1165" s="47"/>
    </row>
    <row r="1166" customFormat="false" ht="12.75" hidden="false" customHeight="false" outlineLevel="0" collapsed="false">
      <c r="F1166" s="46"/>
      <c r="G1166" s="47"/>
    </row>
    <row r="1167" customFormat="false" ht="12.75" hidden="false" customHeight="false" outlineLevel="0" collapsed="false">
      <c r="F1167" s="46"/>
      <c r="G1167" s="47"/>
    </row>
    <row r="1168" customFormat="false" ht="12.75" hidden="false" customHeight="false" outlineLevel="0" collapsed="false">
      <c r="F1168" s="46"/>
      <c r="G1168" s="47"/>
    </row>
    <row r="1169" customFormat="false" ht="12.75" hidden="false" customHeight="false" outlineLevel="0" collapsed="false">
      <c r="F1169" s="46"/>
      <c r="G1169" s="47"/>
    </row>
    <row r="1170" customFormat="false" ht="12.75" hidden="false" customHeight="false" outlineLevel="0" collapsed="false">
      <c r="F1170" s="46"/>
      <c r="G1170" s="47"/>
    </row>
    <row r="1171" customFormat="false" ht="12.75" hidden="false" customHeight="false" outlineLevel="0" collapsed="false">
      <c r="F1171" s="46"/>
      <c r="G1171" s="47"/>
    </row>
    <row r="1172" customFormat="false" ht="12.75" hidden="false" customHeight="false" outlineLevel="0" collapsed="false">
      <c r="F1172" s="46"/>
      <c r="G1172" s="47"/>
    </row>
    <row r="1173" customFormat="false" ht="12.75" hidden="false" customHeight="false" outlineLevel="0" collapsed="false">
      <c r="F1173" s="46"/>
      <c r="G1173" s="47"/>
    </row>
    <row r="1174" customFormat="false" ht="12.75" hidden="false" customHeight="false" outlineLevel="0" collapsed="false">
      <c r="F1174" s="46"/>
      <c r="G1174" s="47"/>
    </row>
    <row r="1175" customFormat="false" ht="12.75" hidden="false" customHeight="false" outlineLevel="0" collapsed="false">
      <c r="F1175" s="46"/>
      <c r="G1175" s="47"/>
    </row>
    <row r="1176" customFormat="false" ht="12.75" hidden="false" customHeight="false" outlineLevel="0" collapsed="false">
      <c r="F1176" s="46"/>
      <c r="G1176" s="47"/>
    </row>
    <row r="1177" customFormat="false" ht="12.75" hidden="false" customHeight="false" outlineLevel="0" collapsed="false">
      <c r="F1177" s="46"/>
      <c r="G1177" s="47"/>
    </row>
    <row r="1178" customFormat="false" ht="12.75" hidden="false" customHeight="false" outlineLevel="0" collapsed="false">
      <c r="F1178" s="46"/>
      <c r="G1178" s="47"/>
    </row>
    <row r="1179" customFormat="false" ht="12.75" hidden="false" customHeight="false" outlineLevel="0" collapsed="false">
      <c r="F1179" s="46"/>
      <c r="G1179" s="47"/>
    </row>
    <row r="1180" customFormat="false" ht="12.75" hidden="false" customHeight="false" outlineLevel="0" collapsed="false">
      <c r="F1180" s="46"/>
      <c r="G1180" s="47"/>
    </row>
    <row r="1181" customFormat="false" ht="12.75" hidden="false" customHeight="false" outlineLevel="0" collapsed="false">
      <c r="F1181" s="46"/>
      <c r="G1181" s="47"/>
    </row>
    <row r="1182" customFormat="false" ht="12.75" hidden="false" customHeight="false" outlineLevel="0" collapsed="false">
      <c r="F1182" s="46"/>
      <c r="G1182" s="47"/>
    </row>
    <row r="1183" customFormat="false" ht="12.75" hidden="false" customHeight="false" outlineLevel="0" collapsed="false">
      <c r="F1183" s="46"/>
      <c r="G1183" s="47"/>
    </row>
    <row r="1184" customFormat="false" ht="12.75" hidden="false" customHeight="false" outlineLevel="0" collapsed="false">
      <c r="F1184" s="46"/>
      <c r="G1184" s="47"/>
    </row>
    <row r="1185" customFormat="false" ht="12.75" hidden="false" customHeight="false" outlineLevel="0" collapsed="false">
      <c r="F1185" s="46"/>
      <c r="G1185" s="47"/>
    </row>
    <row r="1186" customFormat="false" ht="12.75" hidden="false" customHeight="false" outlineLevel="0" collapsed="false">
      <c r="F1186" s="46"/>
      <c r="G1186" s="47"/>
    </row>
    <row r="1187" customFormat="false" ht="12.75" hidden="false" customHeight="false" outlineLevel="0" collapsed="false">
      <c r="F1187" s="46"/>
      <c r="G1187" s="47"/>
    </row>
    <row r="1188" customFormat="false" ht="12.75" hidden="false" customHeight="false" outlineLevel="0" collapsed="false">
      <c r="F1188" s="46"/>
      <c r="G1188" s="47"/>
    </row>
    <row r="1189" customFormat="false" ht="12.75" hidden="false" customHeight="false" outlineLevel="0" collapsed="false">
      <c r="F1189" s="46"/>
      <c r="G1189" s="47"/>
    </row>
    <row r="1190" customFormat="false" ht="12.75" hidden="false" customHeight="false" outlineLevel="0" collapsed="false">
      <c r="F1190" s="46"/>
      <c r="G1190" s="47"/>
    </row>
    <row r="1191" customFormat="false" ht="12.75" hidden="false" customHeight="false" outlineLevel="0" collapsed="false">
      <c r="F1191" s="46"/>
      <c r="G1191" s="47"/>
    </row>
    <row r="1192" customFormat="false" ht="12.75" hidden="false" customHeight="false" outlineLevel="0" collapsed="false">
      <c r="F1192" s="46"/>
      <c r="G1192" s="47"/>
    </row>
    <row r="1193" customFormat="false" ht="12.75" hidden="false" customHeight="false" outlineLevel="0" collapsed="false">
      <c r="F1193" s="46"/>
      <c r="G1193" s="47"/>
    </row>
    <row r="1194" customFormat="false" ht="12.75" hidden="false" customHeight="false" outlineLevel="0" collapsed="false">
      <c r="F1194" s="46"/>
      <c r="G1194" s="47"/>
    </row>
    <row r="1195" customFormat="false" ht="12.75" hidden="false" customHeight="false" outlineLevel="0" collapsed="false">
      <c r="F1195" s="46"/>
      <c r="G1195" s="47"/>
    </row>
    <row r="1196" customFormat="false" ht="12.75" hidden="false" customHeight="false" outlineLevel="0" collapsed="false">
      <c r="F1196" s="46"/>
      <c r="G1196" s="47"/>
    </row>
    <row r="1197" customFormat="false" ht="12.75" hidden="false" customHeight="false" outlineLevel="0" collapsed="false">
      <c r="F1197" s="46"/>
      <c r="G1197" s="47"/>
    </row>
    <row r="1198" customFormat="false" ht="12.75" hidden="false" customHeight="false" outlineLevel="0" collapsed="false">
      <c r="F1198" s="46"/>
      <c r="G1198" s="47"/>
    </row>
    <row r="1199" customFormat="false" ht="12.75" hidden="false" customHeight="false" outlineLevel="0" collapsed="false">
      <c r="F1199" s="46"/>
      <c r="G1199" s="47"/>
    </row>
    <row r="1200" customFormat="false" ht="12.75" hidden="false" customHeight="false" outlineLevel="0" collapsed="false">
      <c r="F1200" s="46"/>
      <c r="G1200" s="47"/>
    </row>
    <row r="1201" customFormat="false" ht="12.75" hidden="false" customHeight="false" outlineLevel="0" collapsed="false">
      <c r="F1201" s="46"/>
      <c r="G1201" s="47"/>
    </row>
    <row r="1202" customFormat="false" ht="12.75" hidden="false" customHeight="false" outlineLevel="0" collapsed="false">
      <c r="F1202" s="46"/>
      <c r="G1202" s="47"/>
    </row>
    <row r="1203" customFormat="false" ht="12.75" hidden="false" customHeight="false" outlineLevel="0" collapsed="false">
      <c r="F1203" s="46"/>
      <c r="G1203" s="47"/>
    </row>
    <row r="1204" customFormat="false" ht="12.75" hidden="false" customHeight="false" outlineLevel="0" collapsed="false">
      <c r="F1204" s="46"/>
      <c r="G1204" s="47"/>
    </row>
    <row r="1205" customFormat="false" ht="12.75" hidden="false" customHeight="false" outlineLevel="0" collapsed="false">
      <c r="F1205" s="46"/>
      <c r="G1205" s="47"/>
    </row>
    <row r="1206" customFormat="false" ht="12.75" hidden="false" customHeight="false" outlineLevel="0" collapsed="false">
      <c r="F1206" s="46"/>
      <c r="G1206" s="47"/>
    </row>
    <row r="1207" customFormat="false" ht="12.75" hidden="false" customHeight="false" outlineLevel="0" collapsed="false">
      <c r="F1207" s="46"/>
      <c r="G1207" s="47"/>
    </row>
    <row r="1208" customFormat="false" ht="12.75" hidden="false" customHeight="false" outlineLevel="0" collapsed="false">
      <c r="F1208" s="46"/>
      <c r="G1208" s="47"/>
    </row>
    <row r="1209" customFormat="false" ht="12.75" hidden="false" customHeight="false" outlineLevel="0" collapsed="false">
      <c r="F1209" s="46"/>
      <c r="G1209" s="47"/>
    </row>
    <row r="1210" customFormat="false" ht="12.75" hidden="false" customHeight="false" outlineLevel="0" collapsed="false">
      <c r="F1210" s="46"/>
      <c r="G1210" s="47"/>
    </row>
    <row r="1211" customFormat="false" ht="12.75" hidden="false" customHeight="false" outlineLevel="0" collapsed="false">
      <c r="F1211" s="46"/>
      <c r="G1211" s="47"/>
    </row>
    <row r="1212" customFormat="false" ht="12.75" hidden="false" customHeight="false" outlineLevel="0" collapsed="false">
      <c r="F1212" s="46"/>
      <c r="G1212" s="47"/>
    </row>
    <row r="1213" customFormat="false" ht="12.75" hidden="false" customHeight="false" outlineLevel="0" collapsed="false">
      <c r="F1213" s="46"/>
      <c r="G1213" s="47"/>
    </row>
    <row r="1214" customFormat="false" ht="12.75" hidden="false" customHeight="false" outlineLevel="0" collapsed="false">
      <c r="F1214" s="46"/>
      <c r="G1214" s="47"/>
    </row>
    <row r="1215" customFormat="false" ht="12.75" hidden="false" customHeight="false" outlineLevel="0" collapsed="false">
      <c r="F1215" s="46"/>
      <c r="G1215" s="47"/>
    </row>
    <row r="1216" customFormat="false" ht="12.75" hidden="false" customHeight="false" outlineLevel="0" collapsed="false">
      <c r="F1216" s="46"/>
      <c r="G1216" s="47"/>
    </row>
    <row r="1217" customFormat="false" ht="12.75" hidden="false" customHeight="false" outlineLevel="0" collapsed="false">
      <c r="F1217" s="46"/>
      <c r="G1217" s="47"/>
    </row>
    <row r="1218" customFormat="false" ht="12.75" hidden="false" customHeight="false" outlineLevel="0" collapsed="false">
      <c r="F1218" s="46"/>
      <c r="G1218" s="47"/>
    </row>
    <row r="1219" customFormat="false" ht="12.75" hidden="false" customHeight="false" outlineLevel="0" collapsed="false">
      <c r="F1219" s="46"/>
      <c r="G1219" s="47"/>
    </row>
    <row r="1220" customFormat="false" ht="12.75" hidden="false" customHeight="false" outlineLevel="0" collapsed="false">
      <c r="F1220" s="46"/>
      <c r="G1220" s="47"/>
    </row>
    <row r="1221" customFormat="false" ht="12.75" hidden="false" customHeight="false" outlineLevel="0" collapsed="false">
      <c r="F1221" s="46"/>
      <c r="G1221" s="47"/>
    </row>
    <row r="1222" customFormat="false" ht="12.75" hidden="false" customHeight="false" outlineLevel="0" collapsed="false">
      <c r="F1222" s="46"/>
      <c r="G1222" s="47"/>
    </row>
    <row r="1223" customFormat="false" ht="12.75" hidden="false" customHeight="false" outlineLevel="0" collapsed="false">
      <c r="F1223" s="46"/>
      <c r="G1223" s="47"/>
    </row>
    <row r="1224" customFormat="false" ht="12.75" hidden="false" customHeight="false" outlineLevel="0" collapsed="false">
      <c r="F1224" s="46"/>
      <c r="G1224" s="47"/>
    </row>
    <row r="1225" customFormat="false" ht="12.75" hidden="false" customHeight="false" outlineLevel="0" collapsed="false">
      <c r="F1225" s="46"/>
      <c r="G1225" s="47"/>
    </row>
    <row r="1226" customFormat="false" ht="12.75" hidden="false" customHeight="false" outlineLevel="0" collapsed="false">
      <c r="F1226" s="46"/>
      <c r="G1226" s="47"/>
    </row>
    <row r="1227" customFormat="false" ht="12.75" hidden="false" customHeight="false" outlineLevel="0" collapsed="false">
      <c r="F1227" s="46"/>
      <c r="G1227" s="47"/>
    </row>
    <row r="1228" customFormat="false" ht="12.75" hidden="false" customHeight="false" outlineLevel="0" collapsed="false">
      <c r="F1228" s="46"/>
      <c r="G1228" s="47"/>
    </row>
    <row r="1229" customFormat="false" ht="12.75" hidden="false" customHeight="false" outlineLevel="0" collapsed="false">
      <c r="F1229" s="46"/>
      <c r="G1229" s="47"/>
    </row>
    <row r="1230" customFormat="false" ht="12.75" hidden="false" customHeight="false" outlineLevel="0" collapsed="false">
      <c r="F1230" s="46"/>
      <c r="G1230" s="47"/>
    </row>
    <row r="1231" customFormat="false" ht="12.75" hidden="false" customHeight="false" outlineLevel="0" collapsed="false">
      <c r="F1231" s="46"/>
      <c r="G1231" s="47"/>
    </row>
    <row r="1232" customFormat="false" ht="12.75" hidden="false" customHeight="false" outlineLevel="0" collapsed="false">
      <c r="F1232" s="46"/>
      <c r="G1232" s="47"/>
    </row>
    <row r="1233" customFormat="false" ht="12.75" hidden="false" customHeight="false" outlineLevel="0" collapsed="false">
      <c r="F1233" s="46"/>
      <c r="G1233" s="47"/>
    </row>
    <row r="1234" customFormat="false" ht="12.75" hidden="false" customHeight="false" outlineLevel="0" collapsed="false">
      <c r="F1234" s="46"/>
      <c r="G1234" s="47"/>
    </row>
    <row r="1235" customFormat="false" ht="12.75" hidden="false" customHeight="false" outlineLevel="0" collapsed="false">
      <c r="F1235" s="46"/>
      <c r="G1235" s="47"/>
    </row>
    <row r="1236" customFormat="false" ht="12.75" hidden="false" customHeight="false" outlineLevel="0" collapsed="false">
      <c r="F1236" s="46"/>
      <c r="G1236" s="47"/>
    </row>
    <row r="1237" customFormat="false" ht="12.75" hidden="false" customHeight="false" outlineLevel="0" collapsed="false">
      <c r="F1237" s="46"/>
      <c r="G1237" s="47"/>
    </row>
    <row r="1238" customFormat="false" ht="12.75" hidden="false" customHeight="false" outlineLevel="0" collapsed="false">
      <c r="F1238" s="46"/>
      <c r="G1238" s="47"/>
    </row>
    <row r="1239" customFormat="false" ht="12.75" hidden="false" customHeight="false" outlineLevel="0" collapsed="false">
      <c r="F1239" s="46"/>
      <c r="G1239" s="47"/>
    </row>
    <row r="1240" customFormat="false" ht="12.75" hidden="false" customHeight="false" outlineLevel="0" collapsed="false">
      <c r="F1240" s="46"/>
      <c r="G1240" s="47"/>
    </row>
    <row r="1241" customFormat="false" ht="12.75" hidden="false" customHeight="false" outlineLevel="0" collapsed="false">
      <c r="F1241" s="46"/>
      <c r="G1241" s="47"/>
    </row>
    <row r="1242" customFormat="false" ht="12.75" hidden="false" customHeight="false" outlineLevel="0" collapsed="false">
      <c r="F1242" s="46"/>
      <c r="G1242" s="47"/>
    </row>
    <row r="1243" customFormat="false" ht="12.75" hidden="false" customHeight="false" outlineLevel="0" collapsed="false">
      <c r="F1243" s="46"/>
      <c r="G1243" s="47"/>
    </row>
    <row r="1244" customFormat="false" ht="12.75" hidden="false" customHeight="false" outlineLevel="0" collapsed="false">
      <c r="F1244" s="46"/>
      <c r="G1244" s="47"/>
    </row>
    <row r="1245" customFormat="false" ht="12.75" hidden="false" customHeight="false" outlineLevel="0" collapsed="false">
      <c r="F1245" s="46"/>
      <c r="G1245" s="47"/>
    </row>
    <row r="1246" customFormat="false" ht="12.75" hidden="false" customHeight="false" outlineLevel="0" collapsed="false">
      <c r="F1246" s="46"/>
      <c r="G1246" s="47"/>
    </row>
    <row r="1247" customFormat="false" ht="12.75" hidden="false" customHeight="false" outlineLevel="0" collapsed="false">
      <c r="F1247" s="46"/>
      <c r="G1247" s="47"/>
    </row>
    <row r="1248" customFormat="false" ht="12.75" hidden="false" customHeight="false" outlineLevel="0" collapsed="false">
      <c r="F1248" s="46"/>
      <c r="G1248" s="47"/>
    </row>
    <row r="1249" customFormat="false" ht="12.75" hidden="false" customHeight="false" outlineLevel="0" collapsed="false">
      <c r="F1249" s="46"/>
      <c r="G1249" s="47"/>
    </row>
    <row r="1250" customFormat="false" ht="12.75" hidden="false" customHeight="false" outlineLevel="0" collapsed="false">
      <c r="F1250" s="46"/>
      <c r="G1250" s="47"/>
    </row>
    <row r="1251" customFormat="false" ht="12.75" hidden="false" customHeight="false" outlineLevel="0" collapsed="false">
      <c r="F1251" s="46"/>
      <c r="G1251" s="47"/>
    </row>
    <row r="1252" customFormat="false" ht="12.75" hidden="false" customHeight="false" outlineLevel="0" collapsed="false">
      <c r="F1252" s="46"/>
      <c r="G1252" s="47"/>
    </row>
    <row r="1253" customFormat="false" ht="12.75" hidden="false" customHeight="false" outlineLevel="0" collapsed="false">
      <c r="F1253" s="46"/>
      <c r="G1253" s="47"/>
    </row>
    <row r="1254" customFormat="false" ht="12.75" hidden="false" customHeight="false" outlineLevel="0" collapsed="false">
      <c r="F1254" s="46"/>
      <c r="G1254" s="47"/>
    </row>
    <row r="1255" customFormat="false" ht="12.75" hidden="false" customHeight="false" outlineLevel="0" collapsed="false">
      <c r="F1255" s="46"/>
      <c r="G1255" s="47"/>
    </row>
    <row r="1256" customFormat="false" ht="12.75" hidden="false" customHeight="false" outlineLevel="0" collapsed="false">
      <c r="F1256" s="46"/>
      <c r="G1256" s="47"/>
    </row>
    <row r="1257" customFormat="false" ht="12.75" hidden="false" customHeight="false" outlineLevel="0" collapsed="false">
      <c r="F1257" s="46"/>
      <c r="G1257" s="47"/>
    </row>
    <row r="1258" customFormat="false" ht="12.75" hidden="false" customHeight="false" outlineLevel="0" collapsed="false">
      <c r="F1258" s="46"/>
      <c r="G1258" s="47"/>
    </row>
    <row r="1259" customFormat="false" ht="12.75" hidden="false" customHeight="false" outlineLevel="0" collapsed="false">
      <c r="F1259" s="46"/>
      <c r="G1259" s="47"/>
    </row>
    <row r="1260" customFormat="false" ht="12.75" hidden="false" customHeight="false" outlineLevel="0" collapsed="false">
      <c r="F1260" s="46"/>
      <c r="G1260" s="47"/>
    </row>
    <row r="1261" customFormat="false" ht="12.75" hidden="false" customHeight="false" outlineLevel="0" collapsed="false">
      <c r="F1261" s="46"/>
      <c r="G1261" s="47"/>
    </row>
    <row r="1262" customFormat="false" ht="12.75" hidden="false" customHeight="false" outlineLevel="0" collapsed="false">
      <c r="F1262" s="46"/>
      <c r="G1262" s="47"/>
    </row>
    <row r="1263" customFormat="false" ht="12.75" hidden="false" customHeight="false" outlineLevel="0" collapsed="false">
      <c r="F1263" s="46"/>
      <c r="G1263" s="47"/>
    </row>
    <row r="1264" customFormat="false" ht="12.75" hidden="false" customHeight="false" outlineLevel="0" collapsed="false">
      <c r="F1264" s="46"/>
      <c r="G1264" s="47"/>
    </row>
    <row r="1265" customFormat="false" ht="12.75" hidden="false" customHeight="false" outlineLevel="0" collapsed="false">
      <c r="F1265" s="46"/>
      <c r="G1265" s="47"/>
    </row>
    <row r="1266" customFormat="false" ht="12.75" hidden="false" customHeight="false" outlineLevel="0" collapsed="false">
      <c r="F1266" s="46"/>
      <c r="G1266" s="47"/>
    </row>
    <row r="1267" customFormat="false" ht="12.75" hidden="false" customHeight="false" outlineLevel="0" collapsed="false">
      <c r="F1267" s="46"/>
      <c r="G1267" s="47"/>
    </row>
    <row r="1268" customFormat="false" ht="12.75" hidden="false" customHeight="false" outlineLevel="0" collapsed="false">
      <c r="F1268" s="46"/>
      <c r="G1268" s="47"/>
    </row>
    <row r="1269" customFormat="false" ht="12.75" hidden="false" customHeight="false" outlineLevel="0" collapsed="false">
      <c r="F1269" s="46"/>
      <c r="G1269" s="47"/>
    </row>
    <row r="1270" customFormat="false" ht="12.75" hidden="false" customHeight="false" outlineLevel="0" collapsed="false">
      <c r="F1270" s="46"/>
      <c r="G1270" s="47"/>
    </row>
    <row r="1271" customFormat="false" ht="12.75" hidden="false" customHeight="false" outlineLevel="0" collapsed="false">
      <c r="F1271" s="46"/>
      <c r="G1271" s="47"/>
    </row>
    <row r="1272" customFormat="false" ht="12.75" hidden="false" customHeight="false" outlineLevel="0" collapsed="false">
      <c r="F1272" s="46"/>
      <c r="G1272" s="47"/>
    </row>
    <row r="1273" customFormat="false" ht="12.75" hidden="false" customHeight="false" outlineLevel="0" collapsed="false">
      <c r="F1273" s="46"/>
      <c r="G1273" s="47"/>
    </row>
    <row r="1274" customFormat="false" ht="12.75" hidden="false" customHeight="false" outlineLevel="0" collapsed="false">
      <c r="F1274" s="46"/>
      <c r="G1274" s="47"/>
    </row>
    <row r="1275" customFormat="false" ht="12.75" hidden="false" customHeight="false" outlineLevel="0" collapsed="false">
      <c r="F1275" s="46"/>
      <c r="G1275" s="47"/>
    </row>
    <row r="1276" customFormat="false" ht="12.75" hidden="false" customHeight="false" outlineLevel="0" collapsed="false">
      <c r="F1276" s="46"/>
      <c r="G1276" s="47"/>
    </row>
    <row r="1277" customFormat="false" ht="12.75" hidden="false" customHeight="false" outlineLevel="0" collapsed="false">
      <c r="F1277" s="46"/>
      <c r="G1277" s="47"/>
    </row>
    <row r="1278" customFormat="false" ht="12.75" hidden="false" customHeight="false" outlineLevel="0" collapsed="false">
      <c r="F1278" s="46"/>
      <c r="G1278" s="47"/>
    </row>
    <row r="1279" customFormat="false" ht="12.75" hidden="false" customHeight="false" outlineLevel="0" collapsed="false">
      <c r="F1279" s="46"/>
      <c r="G1279" s="47"/>
    </row>
    <row r="1280" customFormat="false" ht="12.75" hidden="false" customHeight="false" outlineLevel="0" collapsed="false">
      <c r="F1280" s="46"/>
      <c r="G1280" s="47"/>
    </row>
    <row r="1281" customFormat="false" ht="12.75" hidden="false" customHeight="false" outlineLevel="0" collapsed="false">
      <c r="F1281" s="46"/>
      <c r="G1281" s="47"/>
    </row>
    <row r="1282" customFormat="false" ht="12.75" hidden="false" customHeight="false" outlineLevel="0" collapsed="false">
      <c r="F1282" s="46"/>
      <c r="G1282" s="47"/>
    </row>
    <row r="1283" customFormat="false" ht="12.75" hidden="false" customHeight="false" outlineLevel="0" collapsed="false">
      <c r="F1283" s="46"/>
      <c r="G1283" s="47"/>
    </row>
    <row r="1284" customFormat="false" ht="12.75" hidden="false" customHeight="false" outlineLevel="0" collapsed="false">
      <c r="F1284" s="46"/>
      <c r="G1284" s="47"/>
    </row>
    <row r="1285" customFormat="false" ht="12.75" hidden="false" customHeight="false" outlineLevel="0" collapsed="false">
      <c r="F1285" s="46"/>
      <c r="G1285" s="47"/>
    </row>
    <row r="1286" customFormat="false" ht="12.75" hidden="false" customHeight="false" outlineLevel="0" collapsed="false">
      <c r="F1286" s="46"/>
      <c r="G1286" s="47"/>
    </row>
    <row r="1287" customFormat="false" ht="12.75" hidden="false" customHeight="false" outlineLevel="0" collapsed="false">
      <c r="F1287" s="46"/>
      <c r="G1287" s="47"/>
    </row>
    <row r="1288" customFormat="false" ht="12.75" hidden="false" customHeight="false" outlineLevel="0" collapsed="false">
      <c r="F1288" s="46"/>
      <c r="G1288" s="47"/>
    </row>
    <row r="1289" customFormat="false" ht="12.75" hidden="false" customHeight="false" outlineLevel="0" collapsed="false">
      <c r="F1289" s="46"/>
      <c r="G1289" s="47"/>
    </row>
    <row r="1290" customFormat="false" ht="12.75" hidden="false" customHeight="false" outlineLevel="0" collapsed="false">
      <c r="F1290" s="46"/>
      <c r="G1290" s="47"/>
    </row>
    <row r="1291" customFormat="false" ht="12.75" hidden="false" customHeight="false" outlineLevel="0" collapsed="false">
      <c r="F1291" s="46"/>
      <c r="G1291" s="47"/>
    </row>
    <row r="1292" customFormat="false" ht="12.75" hidden="false" customHeight="false" outlineLevel="0" collapsed="false">
      <c r="F1292" s="46"/>
      <c r="G1292" s="47"/>
    </row>
    <row r="1293" customFormat="false" ht="12.75" hidden="false" customHeight="false" outlineLevel="0" collapsed="false">
      <c r="F1293" s="46"/>
      <c r="G1293" s="47"/>
    </row>
    <row r="1294" customFormat="false" ht="12.75" hidden="false" customHeight="false" outlineLevel="0" collapsed="false">
      <c r="F1294" s="46"/>
      <c r="G1294" s="47"/>
    </row>
    <row r="1295" customFormat="false" ht="12.75" hidden="false" customHeight="false" outlineLevel="0" collapsed="false">
      <c r="F1295" s="46"/>
      <c r="G1295" s="47"/>
    </row>
    <row r="1296" customFormat="false" ht="12.75" hidden="false" customHeight="false" outlineLevel="0" collapsed="false">
      <c r="F1296" s="46"/>
      <c r="G1296" s="47"/>
    </row>
    <row r="1297" customFormat="false" ht="12.75" hidden="false" customHeight="false" outlineLevel="0" collapsed="false">
      <c r="F1297" s="46"/>
      <c r="G1297" s="47"/>
    </row>
    <row r="1298" customFormat="false" ht="12.75" hidden="false" customHeight="false" outlineLevel="0" collapsed="false">
      <c r="F1298" s="46"/>
      <c r="G1298" s="47"/>
    </row>
    <row r="1299" customFormat="false" ht="12.75" hidden="false" customHeight="false" outlineLevel="0" collapsed="false">
      <c r="F1299" s="46"/>
      <c r="G1299" s="47"/>
    </row>
    <row r="1300" customFormat="false" ht="12.75" hidden="false" customHeight="false" outlineLevel="0" collapsed="false">
      <c r="F1300" s="46"/>
      <c r="G1300" s="47"/>
    </row>
    <row r="1301" customFormat="false" ht="12.75" hidden="false" customHeight="false" outlineLevel="0" collapsed="false">
      <c r="F1301" s="46"/>
      <c r="G1301" s="47"/>
    </row>
    <row r="1302" customFormat="false" ht="12.75" hidden="false" customHeight="false" outlineLevel="0" collapsed="false">
      <c r="F1302" s="46"/>
      <c r="G1302" s="47"/>
    </row>
    <row r="1303" customFormat="false" ht="12.75" hidden="false" customHeight="false" outlineLevel="0" collapsed="false">
      <c r="F1303" s="46"/>
      <c r="G1303" s="47"/>
    </row>
    <row r="1304" customFormat="false" ht="12.75" hidden="false" customHeight="false" outlineLevel="0" collapsed="false">
      <c r="F1304" s="46"/>
      <c r="G1304" s="47"/>
    </row>
    <row r="1305" customFormat="false" ht="12.75" hidden="false" customHeight="false" outlineLevel="0" collapsed="false">
      <c r="F1305" s="46"/>
      <c r="G1305" s="47"/>
    </row>
    <row r="1306" customFormat="false" ht="12.75" hidden="false" customHeight="false" outlineLevel="0" collapsed="false">
      <c r="F1306" s="46"/>
      <c r="G1306" s="47"/>
    </row>
    <row r="1307" customFormat="false" ht="12.75" hidden="false" customHeight="false" outlineLevel="0" collapsed="false">
      <c r="F1307" s="46"/>
      <c r="G1307" s="47"/>
    </row>
    <row r="1308" customFormat="false" ht="12.75" hidden="false" customHeight="false" outlineLevel="0" collapsed="false">
      <c r="F1308" s="46"/>
      <c r="G1308" s="47"/>
    </row>
    <row r="1309" customFormat="false" ht="12.75" hidden="false" customHeight="false" outlineLevel="0" collapsed="false">
      <c r="F1309" s="46"/>
      <c r="G1309" s="47"/>
    </row>
    <row r="1310" customFormat="false" ht="12.75" hidden="false" customHeight="false" outlineLevel="0" collapsed="false">
      <c r="F1310" s="46"/>
      <c r="G1310" s="47"/>
    </row>
    <row r="1311" customFormat="false" ht="12.75" hidden="false" customHeight="false" outlineLevel="0" collapsed="false">
      <c r="F1311" s="46"/>
      <c r="G1311" s="47"/>
    </row>
    <row r="1312" customFormat="false" ht="12.75" hidden="false" customHeight="false" outlineLevel="0" collapsed="false">
      <c r="F1312" s="46"/>
      <c r="G1312" s="47"/>
    </row>
    <row r="1313" customFormat="false" ht="12.75" hidden="false" customHeight="false" outlineLevel="0" collapsed="false">
      <c r="F1313" s="46"/>
      <c r="G1313" s="47"/>
    </row>
    <row r="1314" customFormat="false" ht="12.75" hidden="false" customHeight="false" outlineLevel="0" collapsed="false">
      <c r="F1314" s="46"/>
      <c r="G1314" s="47"/>
    </row>
    <row r="1315" customFormat="false" ht="12.75" hidden="false" customHeight="false" outlineLevel="0" collapsed="false">
      <c r="F1315" s="46"/>
      <c r="G1315" s="47"/>
    </row>
  </sheetData>
  <mergeCells count="55">
    <mergeCell ref="A1:A4"/>
    <mergeCell ref="B1:B4"/>
    <mergeCell ref="E1:E4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O1:AP1"/>
    <mergeCell ref="AQ1:AR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O2:AP2"/>
    <mergeCell ref="AQ2:AR2"/>
    <mergeCell ref="F3:G3"/>
    <mergeCell ref="H3:I3"/>
    <mergeCell ref="J3:K3"/>
    <mergeCell ref="L3:M3"/>
    <mergeCell ref="R3:S3"/>
    <mergeCell ref="T3:U3"/>
    <mergeCell ref="V3:W3"/>
    <mergeCell ref="X3:Y3"/>
    <mergeCell ref="Z3:AA3"/>
    <mergeCell ref="AF3:AG3"/>
    <mergeCell ref="AH3:AI3"/>
    <mergeCell ref="AJ3:AK3"/>
    <mergeCell ref="AO3:AP3"/>
    <mergeCell ref="AQ3:AR3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6.13"/>
    <col collapsed="false" customWidth="true" hidden="false" outlineLevel="0" max="3" min="3" style="0" width="3.7"/>
    <col collapsed="false" customWidth="true" hidden="false" outlineLevel="0" max="4" min="4" style="0" width="17.99"/>
    <col collapsed="false" customWidth="true" hidden="false" outlineLevel="0" max="5" min="5" style="0" width="20.28"/>
    <col collapsed="false" customWidth="true" hidden="false" outlineLevel="0" max="6" min="6" style="0" width="2.99"/>
    <col collapsed="false" customWidth="true" hidden="false" outlineLevel="0" max="7" min="7" style="1" width="5.41"/>
  </cols>
  <sheetData>
    <row r="1" customFormat="false" ht="12.75" hidden="false" customHeight="false" outlineLevel="0" collapsed="false">
      <c r="A1" s="56" t="s">
        <v>100</v>
      </c>
      <c r="B1" s="56"/>
      <c r="C1" s="56"/>
      <c r="D1" s="56"/>
      <c r="E1" s="56"/>
    </row>
    <row r="2" customFormat="false" ht="12.75" hidden="false" customHeight="false" outlineLevel="0" collapsed="false">
      <c r="G2" s="57" t="s">
        <v>101</v>
      </c>
    </row>
    <row r="4" customFormat="false" ht="12.75" hidden="false" customHeight="false" outlineLevel="0" collapsed="false">
      <c r="A4" s="0" t="str">
        <f aca="false">Kassekladde!R2</f>
        <v>Partistøtte og tilskud</v>
      </c>
      <c r="B4" s="48" t="n">
        <f aca="false">Kassekladde!R1</f>
        <v>106738.75</v>
      </c>
      <c r="C4" s="48"/>
      <c r="G4" s="1" t="n">
        <v>1</v>
      </c>
    </row>
    <row r="5" customFormat="false" ht="12.75" hidden="false" customHeight="false" outlineLevel="0" collapsed="false">
      <c r="A5" s="0" t="str">
        <f aca="false">Kassekladde!T2</f>
        <v>Øvrige indtægter</v>
      </c>
      <c r="B5" s="58" t="n">
        <f aca="false">Kassekladde!T1</f>
        <v>4451.75</v>
      </c>
      <c r="C5" s="48"/>
    </row>
    <row r="6" customFormat="false" ht="12.75" hidden="false" customHeight="false" outlineLevel="0" collapsed="false">
      <c r="A6" s="59" t="s">
        <v>102</v>
      </c>
      <c r="B6" s="48" t="n">
        <f aca="false">B5+B4</f>
        <v>111190.5</v>
      </c>
      <c r="C6" s="48"/>
      <c r="D6" s="60" t="n">
        <f aca="false">B6</f>
        <v>111190.5</v>
      </c>
    </row>
    <row r="7" customFormat="false" ht="12.75" hidden="false" customHeight="false" outlineLevel="0" collapsed="false">
      <c r="B7" s="48"/>
      <c r="C7" s="48"/>
      <c r="D7" s="48"/>
    </row>
    <row r="8" customFormat="false" ht="12.75" hidden="false" customHeight="false" outlineLevel="0" collapsed="false">
      <c r="A8" s="0" t="str">
        <f aca="false">Kassekladde!V2</f>
        <v>Drift af lokaler</v>
      </c>
      <c r="D8" s="48" t="n">
        <f aca="false">Kassekladde!V1</f>
        <v>28965.82</v>
      </c>
      <c r="E8" s="48"/>
    </row>
    <row r="9" customFormat="false" ht="12.75" hidden="false" customHeight="false" outlineLevel="0" collapsed="false">
      <c r="A9" s="0" t="str">
        <f aca="false">Kassekladde!Z2</f>
        <v>Administration</v>
      </c>
      <c r="D9" s="48" t="n">
        <f aca="false">Kassekladde!Z1</f>
        <v>1561.46</v>
      </c>
      <c r="E9" s="48"/>
      <c r="F9" s="48"/>
    </row>
    <row r="10" customFormat="false" ht="12.75" hidden="false" customHeight="false" outlineLevel="0" collapsed="false">
      <c r="A10" s="0" t="str">
        <f aca="false">Kassekladde!AB2</f>
        <v>Valgkamp</v>
      </c>
      <c r="B10" s="48"/>
      <c r="C10" s="48"/>
      <c r="D10" s="48" t="n">
        <f aca="false">Kassekladde!AB1</f>
        <v>33485.98</v>
      </c>
      <c r="G10" s="1" t="n">
        <v>2</v>
      </c>
    </row>
    <row r="11" customFormat="false" ht="12.75" hidden="false" customHeight="false" outlineLevel="0" collapsed="false">
      <c r="A11" s="0" t="str">
        <f aca="false">Kassekladde!AD2</f>
        <v>Renteudgifter og gebyrer</v>
      </c>
      <c r="B11" s="48"/>
      <c r="C11" s="48"/>
      <c r="D11" s="48" t="n">
        <f aca="false">Kassekladde!AD1</f>
        <v>1054.45</v>
      </c>
    </row>
    <row r="12" customFormat="false" ht="12.75" hidden="false" customHeight="false" outlineLevel="0" collapsed="false">
      <c r="A12" s="0" t="str">
        <f aca="false">Kassekladde!AF2</f>
        <v>Arrangementer</v>
      </c>
      <c r="B12" s="48"/>
      <c r="C12" s="48"/>
      <c r="D12" s="48" t="n">
        <f aca="false">Kassekladde!AF1</f>
        <v>1600</v>
      </c>
    </row>
    <row r="13" customFormat="false" ht="12.75" hidden="false" customHeight="false" outlineLevel="0" collapsed="false">
      <c r="A13" s="0" t="str">
        <f aca="false">Kassekladde!AH2</f>
        <v>Årsmøde</v>
      </c>
      <c r="B13" s="48"/>
      <c r="C13" s="48"/>
      <c r="D13" s="48" t="n">
        <f aca="false">Kassekladde!AH1</f>
        <v>2079.85</v>
      </c>
    </row>
    <row r="14" customFormat="false" ht="12.75" hidden="false" customHeight="false" outlineLevel="0" collapsed="false">
      <c r="A14" s="0" t="str">
        <f aca="false">Kassekladde!AJ2</f>
        <v>Øvrige udgifter</v>
      </c>
      <c r="B14" s="48"/>
      <c r="C14" s="48"/>
      <c r="D14" s="58" t="n">
        <f aca="false">Kassekladde!AJ1</f>
        <v>0</v>
      </c>
    </row>
    <row r="15" customFormat="false" ht="12.75" hidden="false" customHeight="false" outlineLevel="0" collapsed="false">
      <c r="B15" s="48"/>
      <c r="C15" s="48"/>
      <c r="D15" s="48"/>
    </row>
    <row r="16" customFormat="false" ht="12.75" hidden="false" customHeight="false" outlineLevel="0" collapsed="false">
      <c r="A16" s="59" t="s">
        <v>103</v>
      </c>
      <c r="D16" s="48" t="n">
        <f aca="false">SUM(D6)-SUM(D8:D14)</f>
        <v>42442.94</v>
      </c>
    </row>
    <row r="19" customFormat="false" ht="12.75" hidden="false" customHeight="false" outlineLevel="0" collapsed="false">
      <c r="A19" s="56" t="s">
        <v>104</v>
      </c>
      <c r="B19" s="56"/>
      <c r="C19" s="56"/>
      <c r="D19" s="56"/>
      <c r="E19" s="56"/>
    </row>
    <row r="21" customFormat="false" ht="12.75" hidden="false" customHeight="false" outlineLevel="0" collapsed="false">
      <c r="A21" s="59" t="s">
        <v>105</v>
      </c>
      <c r="D21" s="59" t="s">
        <v>106</v>
      </c>
    </row>
    <row r="22" customFormat="false" ht="12.75" hidden="false" customHeight="false" outlineLevel="0" collapsed="false">
      <c r="A22" s="0" t="str">
        <f aca="false">Kassekladde!F2</f>
        <v>Bankkonto</v>
      </c>
      <c r="B22" s="48" t="n">
        <f aca="false">Kassekladde!F1</f>
        <v>42109.39</v>
      </c>
      <c r="D22" s="0" t="s">
        <v>107</v>
      </c>
      <c r="E22" s="48" t="n">
        <v>-79374.59</v>
      </c>
    </row>
    <row r="23" customFormat="false" ht="12.75" hidden="false" customHeight="false" outlineLevel="0" collapsed="false">
      <c r="A23" s="0" t="str">
        <f aca="false">Kassekladde!H2</f>
        <v>Kontanter</v>
      </c>
      <c r="B23" s="48" t="n">
        <f aca="false">Kassekladde!H1</f>
        <v>1550</v>
      </c>
      <c r="D23" s="0" t="s">
        <v>108</v>
      </c>
      <c r="E23" s="58" t="n">
        <f aca="false">D16</f>
        <v>42442.94</v>
      </c>
    </row>
    <row r="24" customFormat="false" ht="12.75" hidden="false" customHeight="false" outlineLevel="0" collapsed="false">
      <c r="A24" s="0" t="str">
        <f aca="false">Kassekladde!J2</f>
        <v>Valgfond</v>
      </c>
      <c r="B24" s="48" t="n">
        <f aca="false">Kassekladde!J1</f>
        <v>86.9599999999991</v>
      </c>
      <c r="D24" s="0" t="s">
        <v>109</v>
      </c>
      <c r="E24" s="48" t="n">
        <f aca="false">E23+E22</f>
        <v>-36931.65</v>
      </c>
    </row>
    <row r="25" customFormat="false" ht="12.75" hidden="false" customHeight="false" outlineLevel="0" collapsed="false">
      <c r="A25" s="0" t="str">
        <f aca="false">Kassekladde!L2</f>
        <v>Tilgodehavender</v>
      </c>
      <c r="B25" s="48" t="n">
        <f aca="false">Kassekladde!L1</f>
        <v>0</v>
      </c>
      <c r="E25" s="48"/>
    </row>
    <row r="26" customFormat="false" ht="12.75" hidden="false" customHeight="false" outlineLevel="0" collapsed="false">
      <c r="B26" s="48"/>
      <c r="D26" s="0" t="str">
        <f aca="false">Kassekladde!N2</f>
        <v>Langfristet gæld</v>
      </c>
      <c r="E26" s="48" t="n">
        <f aca="false">-Kassekladde!N1</f>
        <v>50000</v>
      </c>
      <c r="G26" s="1" t="n">
        <v>3</v>
      </c>
    </row>
    <row r="27" customFormat="false" ht="12.75" hidden="false" customHeight="false" outlineLevel="0" collapsed="false">
      <c r="B27" s="58"/>
      <c r="D27" s="0" t="str">
        <f aca="false">Kassekladde!P2</f>
        <v>Kortfristet gæld</v>
      </c>
      <c r="E27" s="58" t="n">
        <f aca="false">-Kassekladde!P1</f>
        <v>30678</v>
      </c>
      <c r="G27" s="1" t="n">
        <v>4</v>
      </c>
    </row>
    <row r="28" customFormat="false" ht="12.75" hidden="false" customHeight="false" outlineLevel="0" collapsed="false">
      <c r="B28" s="48"/>
      <c r="E28" s="48"/>
    </row>
    <row r="29" customFormat="false" ht="12.75" hidden="false" customHeight="false" outlineLevel="0" collapsed="false">
      <c r="A29" s="0" t="s">
        <v>110</v>
      </c>
      <c r="B29" s="48" t="n">
        <f aca="false">SUM(B22:B28)</f>
        <v>43746.35</v>
      </c>
      <c r="D29" s="0" t="s">
        <v>110</v>
      </c>
      <c r="E29" s="48" t="n">
        <f aca="false">SUM(E24:E28)</f>
        <v>43746.35</v>
      </c>
    </row>
  </sheetData>
  <mergeCells count="2">
    <mergeCell ref="A1:E1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55" t="s">
        <v>111</v>
      </c>
    </row>
    <row r="2" customFormat="false" ht="12.75" hidden="false" customHeight="false" outlineLevel="0" collapsed="false">
      <c r="A2" s="55" t="s">
        <v>112</v>
      </c>
      <c r="B2" s="48" t="n">
        <f aca="false">Kassekladde!S22</f>
        <v>67620.75</v>
      </c>
    </row>
    <row r="3" customFormat="false" ht="25.5" hidden="false" customHeight="false" outlineLevel="0" collapsed="false">
      <c r="A3" s="61" t="s">
        <v>113</v>
      </c>
      <c r="B3" s="58" t="n">
        <f aca="false">Kassekladde!S60</f>
        <v>39118</v>
      </c>
    </row>
    <row r="4" customFormat="false" ht="12.75" hidden="false" customHeight="false" outlineLevel="0" collapsed="false">
      <c r="A4" s="55" t="s">
        <v>110</v>
      </c>
      <c r="B4" s="48" t="n">
        <f aca="false">SUM(B2:B3)</f>
        <v>106738.75</v>
      </c>
    </row>
    <row r="7" customFormat="false" ht="12.75" hidden="false" customHeight="false" outlineLevel="0" collapsed="false">
      <c r="A7" s="55" t="s">
        <v>114</v>
      </c>
    </row>
    <row r="8" customFormat="false" ht="12.75" hidden="false" customHeight="false" outlineLevel="0" collapsed="false">
      <c r="A8" s="55" t="s">
        <v>115</v>
      </c>
      <c r="B8" s="48" t="n">
        <f aca="false">SUM(Kassekladde!AB11:AB27)</f>
        <v>8160.73</v>
      </c>
    </row>
    <row r="9" customFormat="false" ht="12.75" hidden="false" customHeight="false" outlineLevel="0" collapsed="false">
      <c r="A9" s="62" t="s">
        <v>116</v>
      </c>
      <c r="B9" s="63" t="n">
        <f aca="false">SUM(Kassekladde!AB85:AB89)</f>
        <v>25325.25</v>
      </c>
    </row>
    <row r="10" customFormat="false" ht="12.75" hidden="false" customHeight="false" outlineLevel="0" collapsed="false">
      <c r="A10" s="64" t="s">
        <v>110</v>
      </c>
      <c r="B10" s="48" t="n">
        <f aca="false">SUM(B8:B9)</f>
        <v>33485.98</v>
      </c>
    </row>
    <row r="11" customFormat="false" ht="12.75" hidden="false" customHeight="false" outlineLevel="0" collapsed="false">
      <c r="B11" s="48"/>
    </row>
    <row r="13" customFormat="false" ht="12.75" hidden="false" customHeight="false" outlineLevel="0" collapsed="false">
      <c r="A13" s="55" t="s">
        <v>117</v>
      </c>
    </row>
    <row r="14" customFormat="false" ht="12.75" hidden="false" customHeight="false" outlineLevel="0" collapsed="false">
      <c r="A14" s="62" t="s">
        <v>118</v>
      </c>
      <c r="B14" s="58" t="n">
        <v>50000</v>
      </c>
    </row>
    <row r="15" customFormat="false" ht="12.75" hidden="false" customHeight="false" outlineLevel="0" collapsed="false">
      <c r="A15" s="64" t="s">
        <v>110</v>
      </c>
      <c r="B15" s="48" t="n">
        <f aca="false">SUM(B13:B14)</f>
        <v>50000</v>
      </c>
    </row>
    <row r="18" customFormat="false" ht="12.75" hidden="false" customHeight="false" outlineLevel="0" collapsed="false">
      <c r="A18" s="55" t="s">
        <v>119</v>
      </c>
    </row>
    <row r="19" customFormat="false" ht="12.75" hidden="false" customHeight="false" outlineLevel="0" collapsed="false">
      <c r="A19" s="55" t="s">
        <v>120</v>
      </c>
      <c r="B19" s="0" t="n">
        <f aca="false">Kassekladde!Q83-Kassekladde!P84</f>
        <v>5352.75</v>
      </c>
    </row>
    <row r="20" customFormat="false" ht="12.75" hidden="false" customHeight="false" outlineLevel="0" collapsed="false">
      <c r="A20" s="55" t="s">
        <v>121</v>
      </c>
      <c r="B20" s="0" t="n">
        <f aca="false">Kassekladde!Q85</f>
        <v>1894.25</v>
      </c>
    </row>
    <row r="21" customFormat="false" ht="12.75" hidden="false" customHeight="false" outlineLevel="0" collapsed="false">
      <c r="A21" s="55" t="s">
        <v>122</v>
      </c>
      <c r="B21" s="0" t="n">
        <f aca="false">Kassekladde!Q86</f>
        <v>9776.5</v>
      </c>
    </row>
    <row r="22" customFormat="false" ht="12.75" hidden="false" customHeight="false" outlineLevel="0" collapsed="false">
      <c r="A22" s="55" t="s">
        <v>123</v>
      </c>
      <c r="B22" s="0" t="n">
        <f aca="false">Kassekladde!Q87</f>
        <v>1772</v>
      </c>
    </row>
    <row r="23" customFormat="false" ht="12.75" hidden="false" customHeight="false" outlineLevel="0" collapsed="false">
      <c r="A23" s="55" t="s">
        <v>124</v>
      </c>
      <c r="B23" s="0" t="n">
        <f aca="false">Kassekladde!Q88</f>
        <v>7094.5</v>
      </c>
    </row>
    <row r="24" customFormat="false" ht="12.75" hidden="false" customHeight="false" outlineLevel="0" collapsed="false">
      <c r="A24" s="62" t="s">
        <v>125</v>
      </c>
      <c r="B24" s="65" t="n">
        <f aca="false">Kassekladde!Q89</f>
        <v>4788</v>
      </c>
    </row>
    <row r="25" customFormat="false" ht="12.75" hidden="false" customHeight="false" outlineLevel="0" collapsed="false">
      <c r="A25" s="64" t="s">
        <v>110</v>
      </c>
      <c r="B25" s="48" t="n">
        <f aca="false">SUM(B18:B24)</f>
        <v>306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0:48:10Z</dcterms:created>
  <dc:creator>Michael Wachowiak</dc:creator>
  <dc:description/>
  <dc:language>en-US</dc:language>
  <cp:lastModifiedBy>Bruger</cp:lastModifiedBy>
  <cp:lastPrinted>2019-06-10T20:04:16Z</cp:lastPrinted>
  <dcterms:modified xsi:type="dcterms:W3CDTF">2019-06-10T20:05:05Z</dcterms:modified>
  <cp:revision>0</cp:revision>
  <dc:subject/>
  <dc:title/>
</cp:coreProperties>
</file>